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1"/>
  </bookViews>
  <sheets>
    <sheet name="р.подр.прил3 " sheetId="1" state="visible" r:id="rId2"/>
    <sheet name="р.пр.ц.ст.прил 4" sheetId="2" state="visible" r:id="rId3"/>
    <sheet name="вед.прил.5" sheetId="3" state="visible" r:id="rId4"/>
  </sheets>
  <externalReferences>
    <externalReference r:id="rId5"/>
  </externalReferences>
  <definedNames>
    <definedName function="false" hidden="false" localSheetId="2" name="_xlnm.Print_Area" vbProcedure="false">'вед.прил.5'!$A$1:$Q$1107</definedName>
    <definedName function="false" hidden="false" localSheetId="0" name="_xlnm.Print_Area" vbProcedure="false">'р.подр.прил3 '!$A$1:$G$53</definedName>
    <definedName function="false" hidden="false" localSheetId="1" name="_xlnm.Print_Area" vbProcedure="false">'р.пр.ц.ст.прил 4'!$B$1:$J$966</definedName>
    <definedName function="false" hidden="false" localSheetId="1" name="Excel_BuiltIn__FilterDatabase" vbProcedure="false">'р.пр.ц.ст.прил 4'!$B$1:$K$966</definedName>
    <definedName function="false" hidden="false" localSheetId="2" name="Excel_BuiltIn__FilterDatabase" vbProcedure="false">'вед.прил.5'!$A$3:$O$1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05" uniqueCount="480">
  <si>
    <t xml:space="preserve">Приложение 3 к решению</t>
  </si>
  <si>
    <t xml:space="preserve">Ливенского городского Совета</t>
  </si>
  <si>
    <t xml:space="preserve">народных депутатов </t>
  </si>
  <si>
    <t xml:space="preserve">от 24 декабря 2015г. № 53/495 -ГС  </t>
  </si>
  <si>
    <t xml:space="preserve">"Приложение 9 к решению</t>
  </si>
  <si>
    <t xml:space="preserve">от  25 декабря 2014 г.  №42/347-ГС"</t>
  </si>
  <si>
    <t xml:space="preserve">Распределение бюджетных ассигнований по разделам и подразделам 
 классификации расходов бюджета города Ливны на 2015 год
</t>
  </si>
  <si>
    <t xml:space="preserve">тыс.руб.</t>
  </si>
  <si>
    <t xml:space="preserve">Наименование  </t>
  </si>
  <si>
    <t xml:space="preserve">Раз-дел </t>
  </si>
  <si>
    <t xml:space="preserve">Под-раздел </t>
  </si>
  <si>
    <t xml:space="preserve">Бюджет</t>
  </si>
  <si>
    <t xml:space="preserve">Поправки</t>
  </si>
  <si>
    <t xml:space="preserve">Бюджет с учетом поправок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 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естного самоуправления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 органов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</t>
  </si>
  <si>
    <t xml:space="preserve">08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 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 </t>
  </si>
  <si>
    <t xml:space="preserve">Другие вопросы в области социальной политики</t>
  </si>
  <si>
    <t xml:space="preserve">Физическая культура и спорт </t>
  </si>
  <si>
    <t xml:space="preserve">Массовый спорт </t>
  </si>
  <si>
    <t xml:space="preserve">Другие вопросы в области физической культуры и спорта 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ИТОГО</t>
  </si>
  <si>
    <t xml:space="preserve">Приложение 4                                                       к решению Ливенского городского Совета народных депутатов от 24 декабря 2015г. № 53/495 - ГС                                            "Приложение 11 к решению Ливенского городского Совета народных депутатов   от 25декабря 2014 г.   №42/347 - ГС"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 классификации расходов бюджета города Ливны на 2015 год</t>
  </si>
  <si>
    <t xml:space="preserve">РЗ</t>
  </si>
  <si>
    <t xml:space="preserve">ПР</t>
  </si>
  <si>
    <t xml:space="preserve">ЦСт</t>
  </si>
  <si>
    <t xml:space="preserve">ВР</t>
  </si>
  <si>
    <t xml:space="preserve">РО</t>
  </si>
  <si>
    <t xml:space="preserve">Непрограммная часть городского бюджета</t>
  </si>
  <si>
    <t xml:space="preserve">БП 0 0000</t>
  </si>
  <si>
    <t xml:space="preserve">Глава муниципального образования в рамках непрограммной части городского бюджета</t>
  </si>
  <si>
    <t xml:space="preserve">БП 0 77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БП07700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Городские средства</t>
  </si>
  <si>
    <t xml:space="preserve">1</t>
  </si>
  <si>
    <t xml:space="preserve">Центральный аппарат в рамках непрограммной части городского бюджета </t>
  </si>
  <si>
    <t xml:space="preserve">БП 0 770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БП 0 7701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Исполнение судебных актов РФ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седатель Ливенского городского Совета народных депутатов в рамках непрограммной части городского бюджета</t>
  </si>
  <si>
    <t xml:space="preserve">БП 0 7702</t>
  </si>
  <si>
    <t xml:space="preserve">БП07701</t>
  </si>
  <si>
    <t xml:space="preserve">Муниципальная программа "Развитие муниципальной службы в городе Ливны Орловской области на 2014-2016 годы"</t>
  </si>
  <si>
    <t xml:space="preserve">ПЛ 0 0000</t>
  </si>
  <si>
    <t xml:space="preserve">Подготовка муниципальных служащих на курсах повышения квалификации в рамках муниципальной программы "Развитие муниципальной службы в городе Ливны Орловской области на 2014-2016 годы"</t>
  </si>
  <si>
    <t xml:space="preserve">ПЛ 0 7757</t>
  </si>
  <si>
    <t xml:space="preserve">ПЛ07757</t>
  </si>
  <si>
    <t xml:space="preserve">ПЛ 07757</t>
  </si>
  <si>
    <t xml:space="preserve">Составление (изменение) списков кандидатов в присяжные заседатели федеральных судов общей юрисдикции в Российской Федерации в рамках непрограммной части городского бюджета</t>
  </si>
  <si>
    <t xml:space="preserve">БП 0 5120</t>
  </si>
  <si>
    <t xml:space="preserve">Закупка товаров, работ и услуг для государственных 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бластные средства</t>
  </si>
  <si>
    <t xml:space="preserve">2</t>
  </si>
  <si>
    <t xml:space="preserve">Обеспечение деятельности финансовых, налоговых и таможенных  органов и органов финансового (финансово-бюджетного) надзора</t>
  </si>
  <si>
    <t xml:space="preserve">Иные выплаты персоналу государственных (муниципальных)
органов, за исключением фонда оплаты труда</t>
  </si>
  <si>
    <t xml:space="preserve">Проведение выборов в органы местного самоуправления в рамках непрограммной части городского бюджета</t>
  </si>
  <si>
    <t xml:space="preserve">БП 0 7774</t>
  </si>
  <si>
    <t xml:space="preserve">Резервный фонд администрации в рамках непрограммной части городского бюджета </t>
  </si>
  <si>
    <t xml:space="preserve">БП 0 7703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 в рамках непрограммной части городского бюджета</t>
  </si>
  <si>
    <t xml:space="preserve">БП 0 5224</t>
  </si>
  <si>
    <t xml:space="preserve">Выполнение полномочий по созданию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,  в рамках  непрограммной части городского бюджета</t>
  </si>
  <si>
    <t xml:space="preserve">БП 0 7158</t>
  </si>
  <si>
    <t xml:space="preserve">БП07158</t>
  </si>
  <si>
    <t xml:space="preserve">Выполнение полномочий по созданию комиссии по делам несовершеннолетних и защите их прав и организации деятельности этих комиссий в рамках  непрограммной части городского бюджета</t>
  </si>
  <si>
    <t xml:space="preserve">БП 0 7159</t>
  </si>
  <si>
    <t xml:space="preserve">БП07159</t>
  </si>
  <si>
    <t xml:space="preserve">Выполнение полномочий в сфере трудовых отношений в рамках  непрограммной части городского бюджета</t>
  </si>
  <si>
    <t xml:space="preserve">БП 0 7161</t>
  </si>
  <si>
    <t xml:space="preserve">БП07161</t>
  </si>
  <si>
    <t xml:space="preserve">Закон Орловской области от 26 января 2007 года №655-ОЗ "О наказах избирателей депутатам Орловского областного Совета народных депутатов"</t>
  </si>
  <si>
    <t xml:space="preserve">БП 0 7265</t>
  </si>
  <si>
    <t xml:space="preserve">Оценка недвижимости, признание прав и регулирование отношений по государственной и муниципальной собственности в рамках непрограммной части городского бюджета </t>
  </si>
  <si>
    <t xml:space="preserve">БП 0 7704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Уплата прочих налогов, сборов </t>
  </si>
  <si>
    <t xml:space="preserve">Наказы избирателей депутатам Ливенского городского Совета народных депутатов</t>
  </si>
  <si>
    <t xml:space="preserve">БП 07706</t>
  </si>
  <si>
    <t xml:space="preserve">Прочие расходы органов местного самоуправления в рамках непрограммной части городского бюджета </t>
  </si>
  <si>
    <t xml:space="preserve">БП 0 7708</t>
  </si>
  <si>
    <t xml:space="preserve">Выполнение решений судебных органов в рамках непрограммной части городского бюджета </t>
  </si>
  <si>
    <t xml:space="preserve">БП 0 7710</t>
  </si>
  <si>
    <t xml:space="preserve">Муниципальная программа "Развитие архивного дела в городе Ливны Орловской области на 2014-2017 годы"</t>
  </si>
  <si>
    <t xml:space="preserve">П3 0 0000</t>
  </si>
  <si>
    <t xml:space="preserve">П3 0 7746</t>
  </si>
  <si>
    <t xml:space="preserve">Муниципальная программа "Поддержка социально-ориентированных некоммерческих организаций города Ливны Орловской области на 2014-2016 годы"</t>
  </si>
  <si>
    <t xml:space="preserve">ПП 0 0000</t>
  </si>
  <si>
    <t xml:space="preserve">ПП 0 7758</t>
  </si>
  <si>
    <t xml:space="preserve">ПП 07758</t>
  </si>
  <si>
    <t xml:space="preserve">Муниципальная программа "Молодежь города Ливны Орловской области на 2014-2018 годы"</t>
  </si>
  <si>
    <t xml:space="preserve">ПЖ 0 0000</t>
  </si>
  <si>
    <t xml:space="preserve">Подпрограмма "Содействие занятости молодежи города Ливны на 2014-2018 годы" муниципальной программы "Молодежь города Ливны Орловской области на 2014-2018 годы"</t>
  </si>
  <si>
    <t xml:space="preserve">ПЖ 5 7756</t>
  </si>
  <si>
    <t xml:space="preserve">Предоставление субсидий бюджетным, автономным учреждениям и иным некоммерческим организациям</t>
  </si>
  <si>
    <t xml:space="preserve">ПЖ57756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БП 0 7706</t>
  </si>
  <si>
    <t xml:space="preserve">Муниципальная программа "Ремонт дворовых территорий многоквартирных домов, проездов к дворовым территориям многоквартирных домов на 2015-2017 г.г. в городе Ливны Орловской области"</t>
  </si>
  <si>
    <t xml:space="preserve">П6 0 0000</t>
  </si>
  <si>
    <t xml:space="preserve">П6 0 7765</t>
  </si>
  <si>
    <t xml:space="preserve">Муниципальная программа "Ремонт, строительство, реконструкция и содержание объектов дорожной инфраструктуры города Ливны на 2014-2016 годы"</t>
  </si>
  <si>
    <t xml:space="preserve">П7 0 0000 </t>
  </si>
  <si>
    <t xml:space="preserve">Финансовое обеспечение дорожной деятельности в рамках подпрограммы "Совершенствование и развитие сети автомобильных дорог общего пользования Орловской области (2013-2018 годы)"</t>
  </si>
  <si>
    <t xml:space="preserve">П7 0 5390</t>
  </si>
  <si>
    <t xml:space="preserve">Реконструкция моста через реку Сосна по улице Дружбы Народов</t>
  </si>
  <si>
    <t xml:space="preserve">П7 0 54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муниципальной собственности</t>
  </si>
  <si>
    <t xml:space="preserve">414</t>
  </si>
  <si>
    <t xml:space="preserve">Поддержка дорожного хозяйства в рамках муниципальной программы "Ремонт, строительство, реконструкция и содержание объектов дорожной инфраструктуры города Ливны на 2014-2016 годы"</t>
  </si>
  <si>
    <t xml:space="preserve">П7 0 7055</t>
  </si>
  <si>
    <t xml:space="preserve">П7 0 7763</t>
  </si>
  <si>
    <t xml:space="preserve">Муниципальная программа "Обеспечение безопасности дорожного движения на территории города Ливны Орловской области на 2014-2016 годы"</t>
  </si>
  <si>
    <t xml:space="preserve">П9 0 0000</t>
  </si>
  <si>
    <t xml:space="preserve">Капитальное строительство в рамках муниципальной программы "Обеспечение безопасности дорожного движения на территории города Ливны Орловской области на 2014-2016 годы"</t>
  </si>
  <si>
    <t xml:space="preserve">П9 0 7231</t>
  </si>
  <si>
    <t xml:space="preserve">Бюджетные инвестиции на приобретение  объектов недвижимого имущества в государственную (муниципальную) собственность</t>
  </si>
  <si>
    <t xml:space="preserve">412</t>
  </si>
  <si>
    <t xml:space="preserve">Капитальный ремонт в рамках муниципальной программы "Обеспечение безопасности дорожного движения на территории города Ливны Орловской области на 2014-2016 годы"</t>
  </si>
  <si>
    <t xml:space="preserve">П9 0 7232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П9 0 7747</t>
  </si>
  <si>
    <t xml:space="preserve">Мероприятия по землеустройству и землепользованию в рамках непрограммной части городского бюджета </t>
  </si>
  <si>
    <t xml:space="preserve">БП 0 7717</t>
  </si>
  <si>
    <t xml:space="preserve">Муниципальная программа "Стимулирование жилищного строительства в городе Ливны Орловской области на 2014-2016 годы"</t>
  </si>
  <si>
    <t xml:space="preserve">ПИ 0 7770</t>
  </si>
  <si>
    <t xml:space="preserve">Взносы на капитальный ремонт общего имущества в многоквартирных домах в рамках непрограммной части городского бюджета</t>
  </si>
  <si>
    <t xml:space="preserve">БП 0 7719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Обеспечение мероприятий по капитальному ремонту многоквартирных домов в рамках непрограммной части городского бюджета</t>
  </si>
  <si>
    <t xml:space="preserve">БП 0 7781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Энергосбережение и повышение энергетической эффективности в городе Ливны Орловской области на 2014-2016 годы"</t>
  </si>
  <si>
    <t xml:space="preserve">ПФ 0 0000</t>
  </si>
  <si>
    <t xml:space="preserve">ПФ 0 7768</t>
  </si>
  <si>
    <t xml:space="preserve">ПФ 07768</t>
  </si>
  <si>
    <t xml:space="preserve">Муниципальная программа "Переселение граждан, проживающих на территории города Ливны, из аварийного жилищного фонда в 2013-2017 годах"</t>
  </si>
  <si>
    <t xml:space="preserve">ПШ 00000</t>
  </si>
  <si>
    <t xml:space="preserve">Обеспечение мероприятий по переселению граждан из аварийного жилищного фонда за счет средств городского бюджета в рамках муниципальной программы "Переселение граждан, проживающих на территории города Ливны, из аварийного жилищного фонда в 2013-2017 годах"</t>
  </si>
  <si>
    <t xml:space="preserve">ПШ 07776</t>
  </si>
  <si>
    <t xml:space="preserve">ПШ 0 7706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ПШ 0 7776</t>
  </si>
  <si>
    <t xml:space="preserve">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 в рамках муниципальной программы "Переселение граждан, проживающих на территории города Ливны, из аварийного жилищного фонда в 2013-2017 годах"</t>
  </si>
  <si>
    <t xml:space="preserve">ПШ 0 9502</t>
  </si>
  <si>
    <t xml:space="preserve">Обеспечение мероприятий по переселению граждан из аварийного жилищного фонда за счет средств областного бюджета в рамках муниципальной программы "Переселение граждан, проживающих на территории города Ливны, из аварийного жилищного фонда в 2013-2017 годах"</t>
  </si>
  <si>
    <t xml:space="preserve">ПШ 0 9602</t>
  </si>
  <si>
    <t xml:space="preserve">Мероприятия в области коммунального хозяйства в рамках непрограммного бюджета</t>
  </si>
  <si>
    <t xml:space="preserve">БП 0 7720</t>
  </si>
  <si>
    <t xml:space="preserve">Благоустройство </t>
  </si>
  <si>
    <t xml:space="preserve">Муниципальная программа "Благоустройство города Ливны Орловской области на 2014-2016 годы"</t>
  </si>
  <si>
    <t xml:space="preserve">П8 0 0000</t>
  </si>
  <si>
    <t xml:space="preserve">П8 0 7764</t>
  </si>
  <si>
    <t xml:space="preserve">Капитальные вложения в объекты недвижимого имущества муниципальной собственности</t>
  </si>
  <si>
    <t xml:space="preserve">Доплаты председателям уличных комитетов  в рамках непрограмной части городского бюджета</t>
  </si>
  <si>
    <t xml:space="preserve">БП 0 7707</t>
  </si>
  <si>
    <t xml:space="preserve">Субсидии бюджетным учреждениям на иные цели</t>
  </si>
  <si>
    <t xml:space="preserve">612</t>
  </si>
  <si>
    <t xml:space="preserve">Муниципальная программа "Образование в городе Ливны Орловской области в 2014-2016 годы"</t>
  </si>
  <si>
    <t xml:space="preserve">П2 0 0000</t>
  </si>
  <si>
    <t xml:space="preserve">Подпрограмма "Развитие сети дошкольных образовательных учреждений в городе Ливны в 2014-2016 годы" </t>
  </si>
  <si>
    <t xml:space="preserve">П2 3 0000</t>
  </si>
  <si>
    <t xml:space="preserve">Обеспечение деятельности дошкольных учреждений в рамках подпрограммы "Развитие сети дошкольных образовательных учреждений в городе Ливны в 2014-2016 годах" муниципальной программы "Образование в городе Ливны Орловской области в 2014-2016 годы"</t>
  </si>
  <si>
    <t xml:space="preserve">П2 3 7721</t>
  </si>
  <si>
    <t xml:space="preserve">Обеспечение деятельности дошкольных учреждений в рамках подпрограммы "Развитие сети дошкольных образовательных учреждений в городе Ливны в 2014-2016 годы" муниципальной программы "Образование в городе Ливны Орловской области в 2014-2016 годы"</t>
  </si>
  <si>
    <t xml:space="preserve">П2 3 7157</t>
  </si>
  <si>
    <t xml:space="preserve">Реализация мероприятий подпрограммы "Развитие отрасли культуры в Орловской области на 2014-2020 годы"</t>
  </si>
  <si>
    <t xml:space="preserve">БП 0 7193</t>
  </si>
  <si>
    <t xml:space="preserve">Областные  средства</t>
  </si>
  <si>
    <t xml:space="preserve">Модернизация региональных систем общего образования</t>
  </si>
  <si>
    <t xml:space="preserve">БП 0 7775</t>
  </si>
  <si>
    <t xml:space="preserve">Подпрограмма "Развитие системы общего образования  в городе Ливны в 2014-2016 годы" </t>
  </si>
  <si>
    <t xml:space="preserve">П2 2 0000</t>
  </si>
  <si>
    <t xml:space="preserve">Обеспечение деятельности школ - детских садов, школ начальных, неполных средних и средних в рамках  подпрограммы "Развитие системы общего образования  в городе Ливны в 2014-2016 годы" муниципальной программы "Образование в городе Ливны Орловской области в 2014-2016 годы"</t>
  </si>
  <si>
    <t xml:space="preserve">П2 2 7722</t>
  </si>
  <si>
    <t xml:space="preserve">Ежемесячное денежное вознаграждение за классное руководство в рамках подпрограммы "Развитие системы общего образования  в городе Ливны в 2014-2016 годы" муниципальной программы "Образование в городе Ливны Орловской области в 2014-2016 годы"</t>
  </si>
  <si>
    <t xml:space="preserve">П2 2 7150</t>
  </si>
  <si>
    <t xml:space="preserve">П2 2 7157</t>
  </si>
  <si>
    <t xml:space="preserve">Подпрограмма "Развитие системы отдыха и оздоровления детей и подростков в городе Ливны в 2014-2016 годы" </t>
  </si>
  <si>
    <t xml:space="preserve">П2 5 0000</t>
  </si>
  <si>
    <t xml:space="preserve">Мероприятия по организации оздоровительной кампании для детей в рамках   подпрограммы "Развитие системы отдыха и оздоровления детей и подростков в городе Ливны в 2014-2016 годы" муниципальной программы "Образование в городе Ливны Орловской области в 2014-2016 годы"</t>
  </si>
  <si>
    <t xml:space="preserve">П2 5 7724</t>
  </si>
  <si>
    <t xml:space="preserve">Подпрограмма "Развитие системы воспитания и дополнительного образования детей и подростков в городе Ливны в 2014-2016 годы" </t>
  </si>
  <si>
    <t xml:space="preserve">П2 4 0000</t>
  </si>
  <si>
    <t xml:space="preserve">Обеспечение деятельности учреждений по внешкольной работе с детьми в рамках  подпрограммы "Развитие системы воспитания и дополнительного образования детей и подростков в городе Ливны в 2014-2016 годы" муниципальной программы "Образование в городе Ливны Орловской области в 2014-2016 годы"</t>
  </si>
  <si>
    <t xml:space="preserve">П2 4 7723</t>
  </si>
  <si>
    <t xml:space="preserve">Подпрограмма "Совершенствование организации питания в образовательных учреждениях города Ливны в 2014-2016 годах" муниципальной программы "Образование в городе Ливны Орловской области в 2014-2016 годы"</t>
  </si>
  <si>
    <t xml:space="preserve">П2 6 0000</t>
  </si>
  <si>
    <t xml:space="preserve">Возмещение расходов бюджетов муниципальных образований на обеспечение питанием учащихся муниципальных общеобразовательных учреждений в рамках  подпрограммы "Совершенствование организации питания в образовательных учреждениях города Ливны в 2014-2016 годы"</t>
  </si>
  <si>
    <t xml:space="preserve">П2 6 7241</t>
  </si>
  <si>
    <t xml:space="preserve">П2 6 7736</t>
  </si>
  <si>
    <t xml:space="preserve">Муниципальная программа "Развитие физической культуры и спорта в городе Ливны Орловской области  на 2014-2016 годы" </t>
  </si>
  <si>
    <t xml:space="preserve">П5 0 0000</t>
  </si>
  <si>
    <t xml:space="preserve">Подпрограмма "Развитие дополнительного образования детей в области физической культуры и спорта в городе Ливны Орловской области на 2014-2016 годы" </t>
  </si>
  <si>
    <t xml:space="preserve">П5 2 0000</t>
  </si>
  <si>
    <t xml:space="preserve">Подпрограмма "Развитие дополнительного образования детей в области физической культуры и спорта в городе Ливны Орловской области на 2014-2016 годы" муниципальной программы "Развитие физической культуры и спорта в городе Ливны Орловской области  на 2014-2016 годы"</t>
  </si>
  <si>
    <t xml:space="preserve">П5 2 7750</t>
  </si>
  <si>
    <t xml:space="preserve">Муниципальная программа "Культура и искусство города Ливны Орловской области на 2014-2016 годы"</t>
  </si>
  <si>
    <t xml:space="preserve">П4 0 0000</t>
  </si>
  <si>
    <t xml:space="preserve">Подпрограмма "Развитие дополнительного образования в сфере культуры и искусства города Ливны" </t>
  </si>
  <si>
    <t xml:space="preserve">П4 1 0000</t>
  </si>
  <si>
    <t xml:space="preserve">Подпрограмма "Развитие дополнительного образования в сфере культуры и искусства города Ливны" муниципальной программы "Культура и искусство города Ливны Орловской области на 2014-2016 годы"</t>
  </si>
  <si>
    <t xml:space="preserve">П4 1 7728</t>
  </si>
  <si>
    <t xml:space="preserve">Муниципальная программа «Доступная среда города Ливны Орловской области на 2014-2016 годы»</t>
  </si>
  <si>
    <t xml:space="preserve">ПЧ 0 0000</t>
  </si>
  <si>
    <t xml:space="preserve">Софинансирование мероприятий муниципальной программы "Доступная среда города Ливны Орловской области на 2014-2016 годы" за счет средств областного бюджета </t>
  </si>
  <si>
    <t xml:space="preserve">ПЧ 0 5027</t>
  </si>
  <si>
    <t xml:space="preserve">Муниципальная программа "Доступная среда города Ливны Орловской области на 2014-2016 годы" </t>
  </si>
  <si>
    <t xml:space="preserve">ПЧ 0 7771</t>
  </si>
  <si>
    <t xml:space="preserve">П2 5 7085</t>
  </si>
  <si>
    <t xml:space="preserve">Подпрограмма "Ливны молодые на 2014-2018 годы" муниципальной программы "Молодежь города Ливны Орловской области на 2014-2018 годы"</t>
  </si>
  <si>
    <t xml:space="preserve">ПЖ 1 7752</t>
  </si>
  <si>
    <t xml:space="preserve">Подпрограмма "Нравственное и патриотическое воспитание в городе Ливны на 2014-2018 годы" муниципальной программы "Молодежь города Ливны Орловской области на 2014-2018 годы"</t>
  </si>
  <si>
    <t xml:space="preserve">ПЖ 2 7753</t>
  </si>
  <si>
    <t xml:space="preserve">Социальное выплаты гражданам, кроме публичных нормативных социальных выплат</t>
  </si>
  <si>
    <t xml:space="preserve">320</t>
  </si>
  <si>
    <t xml:space="preserve">Подпрограмма "Профилактика алкоголизма, наркомании и табакокурения в городе Ливны на 2014-2018 годы" муниципальной программы "Молодежь города Ливны Орловской области на 2014-2018 годы"</t>
  </si>
  <si>
    <t xml:space="preserve">ПЖ 3 7754</t>
  </si>
  <si>
    <t xml:space="preserve">Группы хозяйственного обслуживания</t>
  </si>
  <si>
    <t xml:space="preserve">БП 0 7734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Подпрограмма "Организация психолого-медико-социального сопровождения обучающихся (воспитанников) в городе Ливны в 2014-2016 годы" </t>
  </si>
  <si>
    <t xml:space="preserve">П2 7 0000</t>
  </si>
  <si>
    <t xml:space="preserve">Обеспечение деятельности учреждений, обеспечивающие предоставление услуг в сфере образования в рамках  подпрограммы "Организация психолого-медико-социального сопровождения обучающихся (воспитанников) в городе Ливны в 2014-2016 годы" муниципальной программы "Образование в городе Ливны Орловской области в 2014-2016 годы"</t>
  </si>
  <si>
    <t xml:space="preserve">П2 7 7726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П 2 7 7726</t>
  </si>
  <si>
    <t xml:space="preserve">Подпрограмма "Функционирование и развитие сети образовательных учреждений города Ливны в 2014-2016 годы"</t>
  </si>
  <si>
    <t xml:space="preserve">П2 9 0000</t>
  </si>
  <si>
    <t xml:space="preserve">Обеспечение мероприятий по текущему ремонту учреждений образования в рамках подпрограммы "Функционирование и развитие сети образовательных учреждений города Ливны в 2014-2016 годы" муниципальной программы "Образование в городе Ливны Орловской области в 2014-2016 годы"</t>
  </si>
  <si>
    <t xml:space="preserve">П2 9 7759</t>
  </si>
  <si>
    <t xml:space="preserve">Комплектование книжных фондов библиотек</t>
  </si>
  <si>
    <t xml:space="preserve">БП 0 5144</t>
  </si>
  <si>
    <t xml:space="preserve">Сохранение и реконструкция военно-мемориальных объектов</t>
  </si>
  <si>
    <t xml:space="preserve">БП 0 7179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4 0 7727</t>
  </si>
  <si>
    <t xml:space="preserve">Подпрограмма "Развитие учреждений культурно-досугового типа города Ливны" </t>
  </si>
  <si>
    <t xml:space="preserve">П4 2 0000</t>
  </si>
  <si>
    <t xml:space="preserve">Подпрограмма "Развитие учреждений культурно-досугового типа города Ливны" муниципальной программы "Культура и искусство города Ливны Орловской области на 2014-2016 годы"</t>
  </si>
  <si>
    <t xml:space="preserve">П4 2 7729</t>
  </si>
  <si>
    <t xml:space="preserve">Подпрограмма "Развитие музейной деятельности в городе Ливны" </t>
  </si>
  <si>
    <t xml:space="preserve">П4 3 0000</t>
  </si>
  <si>
    <t xml:space="preserve">Государственная поддержка (гранты) комплексного развития муниципальных учреждений культуры в рамках подпрограммы "Развитие музейной деятельности в городе Ливны" муниципальной программы "Культура и искусство города Ливны Орловской области на 2014-2016 годы"</t>
  </si>
  <si>
    <t xml:space="preserve">П4 3 5190</t>
  </si>
  <si>
    <t xml:space="preserve">Подпрограмма "Развитие музейной деятельности в городе Ливны" муниципальной программы "Культура и искусство города Ливны Орловской области на 2014-2016 годы"</t>
  </si>
  <si>
    <t xml:space="preserve">П4 3 7730</t>
  </si>
  <si>
    <t xml:space="preserve">Подпрограмма "Развитие библиотечной системы города Ливны" </t>
  </si>
  <si>
    <t xml:space="preserve">П4 4 0000</t>
  </si>
  <si>
    <t xml:space="preserve">Подпрограмма "Развитие библиотечной системы города Ливны" муниципальной программы "Культура и искусство города Ливны Орловской области на 2014-2016 годы"</t>
  </si>
  <si>
    <t xml:space="preserve">П4 4 7731</t>
  </si>
  <si>
    <t xml:space="preserve">Подпрограмма "Развитие парковой деятельности в городе Ливны"  </t>
  </si>
  <si>
    <t xml:space="preserve">П4 5 0000</t>
  </si>
  <si>
    <t xml:space="preserve">Подпрограмма "Развитие парковой деятельности в городе Ливны" муниципальной программы "Культура и искусство города Ливны Орловской области на 2014-2016 годы"</t>
  </si>
  <si>
    <t xml:space="preserve">П4 5 7732</t>
  </si>
  <si>
    <t xml:space="preserve">Субсидии автономным учреждениям на иные цели</t>
  </si>
  <si>
    <t xml:space="preserve">622</t>
  </si>
  <si>
    <t xml:space="preserve">Подпрограмма "Проведение культурно-массовых мероприятий" </t>
  </si>
  <si>
    <t xml:space="preserve">П4 6 0000</t>
  </si>
  <si>
    <t xml:space="preserve">Подпрограмма "Проведение культурно-массовых мероприятий" муниципальной программы "Культура и искусство города Ливны Орловской области на 2014-2016 годы"</t>
  </si>
  <si>
    <t xml:space="preserve">П4 6 7733</t>
  </si>
  <si>
    <t xml:space="preserve">Другие вопросы в области культуры, кинематографии</t>
  </si>
  <si>
    <t xml:space="preserve">10</t>
  </si>
  <si>
    <t xml:space="preserve">Доплаты к пенсиям выборным лицам, пенсии за выслугу лет в рамках непрограммной части городского бюджета </t>
  </si>
  <si>
    <t xml:space="preserve">БП 0 7740</t>
  </si>
  <si>
    <t xml:space="preserve">Социальные выплаты гражданам, кроме публичных нормативных социальных выплат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Ф от 7 мая 2008 года №714 "Об обеспечении жильем ветеранов Великой Отечественной войны 1941-1945 годов" в рамках непрограммной части городского бюджета</t>
  </si>
  <si>
    <t xml:space="preserve">БП 0 5134</t>
  </si>
  <si>
    <t xml:space="preserve">Социальное обеспечение и иные выплаты</t>
  </si>
  <si>
    <t xml:space="preserve">Субсидии гражданам на приобретение жилья</t>
  </si>
  <si>
    <t xml:space="preserve">322</t>
  </si>
  <si>
    <t xml:space="preserve">БП 0 5135</t>
  </si>
  <si>
    <t xml:space="preserve">Обеспечение жильем отдельных категорий граждан,установленных Федеральным законом от 12 января 1995 года №5-ФЗ "О ветеранах",в соответствии с указом Президента РФ от 7 мая 2008 года №714 "Об обеспечении жильем ветеранов Великой Отечественной войны 1941-1945 годов" в рамках непрограммной части городского бюджета.</t>
  </si>
  <si>
    <t xml:space="preserve">БП 0 7310</t>
  </si>
  <si>
    <t xml:space="preserve">Оказание помощи малообеспеченным слоям населения в рамках непрограммной части городского бюджета </t>
  </si>
  <si>
    <t xml:space="preserve">БП 0 7773</t>
  </si>
  <si>
    <t xml:space="preserve">Выплата персональных надбавок местного значения лицам, имеющим особые заслуги перед городом в рамках непрограммной части городского бюджета </t>
  </si>
  <si>
    <t xml:space="preserve">БП 0 7738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редоставление мер социальной поддержки в виде ежемесячной денежной компенсации на оплату жилого помещения, коммунальных услуг, абонентской платы за телефон, платы за пользование радио Почетным гражданам города в рамках непрограммной части городского бюджета</t>
  </si>
  <si>
    <t xml:space="preserve">БП 0 7739</t>
  </si>
  <si>
    <t xml:space="preserve">Подпрограмма "Обеспечение жильем молодых семей на 2014-2018 годы" муниципальной программы "Молодежь города Ливны Орловской области на 2014-2018 годы"</t>
  </si>
  <si>
    <t xml:space="preserve">ПЖ 4 0000 </t>
  </si>
  <si>
    <t xml:space="preserve">Мероприятия подпрограммы "Обеспечение жильем молодых семей на 2014-2018 годы" муниципальной программы "Молодежь города Ливны Орловской области на 2014-2018 годы" за счет средств федерального бюджета</t>
  </si>
  <si>
    <t xml:space="preserve">ПЖ 4 5020</t>
  </si>
  <si>
    <t xml:space="preserve">Субсидии гражданам на приобретение жилья </t>
  </si>
  <si>
    <t xml:space="preserve">Мероприятия подпрограммы "Обеспечение жильем молодых семей на 2014-2018 годы" муниципальной программы "Молодежь города Ливны Орловской области на 2014-2018 годы" за счет средств областного бюджета</t>
  </si>
  <si>
    <t xml:space="preserve">ПЖ 4 7019</t>
  </si>
  <si>
    <t xml:space="preserve">ПЖ 4 7299</t>
  </si>
  <si>
    <t xml:space="preserve">ПЖ 4 7755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городского бюджета</t>
  </si>
  <si>
    <t xml:space="preserve">БП 0 5260</t>
  </si>
  <si>
    <t xml:space="preserve">Обеспечение жилищных прав детей-сирот и детей, оставшихся без попечения родителей, лиц из числа детей-сирот и детей, оставшихся без попечения родителей</t>
  </si>
  <si>
    <t xml:space="preserve">БП 0 5082</t>
  </si>
  <si>
    <t xml:space="preserve">Бюджетные инвестиции </t>
  </si>
  <si>
    <t xml:space="preserve">БП 0 7295</t>
  </si>
  <si>
    <t xml:space="preserve">Обеспечение выпускников муниципальных образовательных учреждений из числа сирот и детей, оставшихся без попечения родителей, единовременным денежным пособием, одеждой, обувью, мягким инвентарем и оборудованием в рамках непрограммной части городского бюджета</t>
  </si>
  <si>
    <t xml:space="preserve">БП 0 7246</t>
  </si>
  <si>
    <t xml:space="preserve">Обеспечение бесплатного проезда на городском, пригородном 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их числа, обучающихся в городе Ливны в рамках непрограммной части городского бюджета </t>
  </si>
  <si>
    <t xml:space="preserve">БП 0 7247</t>
  </si>
  <si>
    <t xml:space="preserve">Содержание ребёнка в семье опекуна и приёмной семье, а также вознаграждение, причитающееся приемному родителю, в рамках непрограммной части городского бюджета</t>
  </si>
  <si>
    <t xml:space="preserve">БП 0 7248</t>
  </si>
  <si>
    <t xml:space="preserve">Реализация Закона Орловской области от             12 ноября 2008 года № 832-ОЗ  "О социальной поддержке граждан, усыновивших (удочеривших) детей-сирот и детей, оставшихся без попечения родителей" в рамках непрограммной части городского бюджета</t>
  </si>
  <si>
    <t xml:space="preserve">БП 0 7250</t>
  </si>
  <si>
    <t xml:space="preserve">Проезд школьников из малоимущих семей от места жительства до муниципальных бюджетных и казенных общеобразовательных учреждений города Ливны в рамках непрограммной части городского бюджета</t>
  </si>
  <si>
    <t xml:space="preserve">БП 0 7737</t>
  </si>
  <si>
    <t xml:space="preserve">Подпрограмма "Развитие сети дошкольных образовательных учреждений в городе Ливны в 2014-2016 годах" </t>
  </si>
  <si>
    <t xml:space="preserve">Компенсация части родительской платы за содержание ребенка в  образовательных организациях в рамках подпрограммы "Развитие сети дошкольных образовательных учреждений в городе Ливны в 2014-2016 годах" муниципальной программы "Образование в городе Ливны Орловской области в 2014-2016 годы"</t>
  </si>
  <si>
    <t xml:space="preserve">П2 3 7151</t>
  </si>
  <si>
    <t xml:space="preserve"> </t>
  </si>
  <si>
    <t xml:space="preserve">Выполнение полномочий в сфере опеки и попечительства в рамках  непрограммной части городского бюджета</t>
  </si>
  <si>
    <t xml:space="preserve">БП 0 7160</t>
  </si>
  <si>
    <t xml:space="preserve">БП07160</t>
  </si>
  <si>
    <t xml:space="preserve">Физическая культура и спорт</t>
  </si>
  <si>
    <t xml:space="preserve">Подпрограмма "Организация культурно-массовых и спортивно-оздоровительных мероприятий в городе Ливны Орловской области на 2014-2016 годы" </t>
  </si>
  <si>
    <t xml:space="preserve">П5 1 0000</t>
  </si>
  <si>
    <t xml:space="preserve">Подпрограмма "Организация культурно-массовых и спортивно-оздоровительных мероприятий в городе Ливны Орловской области на 2014-2016 годы" муниципальной программы "Развитие физической культуры и спорта в городе Ливны Орловской области на 2014-2016 годы" </t>
  </si>
  <si>
    <t xml:space="preserve">П5 1 7749</t>
  </si>
  <si>
    <t xml:space="preserve">Субсидии автономным учреждениям </t>
  </si>
  <si>
    <t xml:space="preserve">Муниципальная программа "Развитие физической культуры и спорта в городе Ливны Орловской области на 2014-2016 годы" </t>
  </si>
  <si>
    <t xml:space="preserve">П5 0 7748</t>
  </si>
  <si>
    <t xml:space="preserve">Закупка товаров, работ и услуг для муниципальных нужд</t>
  </si>
  <si>
    <t xml:space="preserve">Другие вопросы в области физической культуры и спорта</t>
  </si>
  <si>
    <t xml:space="preserve">Фонд оплаты труда и взносы по обязательному социальному страхованию</t>
  </si>
  <si>
    <t xml:space="preserve">Расходы, связанные с выплатой процентных платежей по муниципальным долговым обязательствам</t>
  </si>
  <si>
    <t xml:space="preserve">БП 0 778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  </t>
  </si>
  <si>
    <t xml:space="preserve">Приложение 5                                                 к решению Ливенского городского Совета народных депутатов                                        от 24 декабря 2015 г. № 53/495 -ГС                           "Приложение 13 к решению Ливенского городского Совета народных депутатов                                                             от 25 декабря 2014г.  №42/347-ГС"</t>
  </si>
  <si>
    <t xml:space="preserve">Ведомственная структура расходов  бюджета города Ливны на 2015 год</t>
  </si>
  <si>
    <t xml:space="preserve">Вед </t>
  </si>
  <si>
    <t xml:space="preserve">РЗ </t>
  </si>
  <si>
    <t xml:space="preserve">ЦСт </t>
  </si>
  <si>
    <t xml:space="preserve">Дейст</t>
  </si>
  <si>
    <t xml:space="preserve">ЛИВЕНСКИЙ ГОРОДСКОЙ СОВЕТ НАРОДНЫХ ДЕПУТАТОВ</t>
  </si>
  <si>
    <t xml:space="preserve">011</t>
  </si>
  <si>
    <t xml:space="preserve">Уточненный план</t>
  </si>
  <si>
    <t xml:space="preserve">Председатель Ливенского городского Совета народных депутатов в рамках непрограммной части городского бюджета </t>
  </si>
  <si>
    <t xml:space="preserve">КОНТРОЛЬНО-СЧЕТНАЯ ПАЛАТА ГОРОДА ЛИВНЫ ОРЛОВСКОЙ ОБЛАСТИ </t>
  </si>
  <si>
    <t xml:space="preserve">012</t>
  </si>
  <si>
    <t xml:space="preserve">Обеспечение деятельности финансовых, налоговых  органов и органов финансового (финансово-бюджетного) надзора</t>
  </si>
  <si>
    <t xml:space="preserve">Расходы на выплаты персоналу в целях обеспечения выполнения функций государственными  (муниципальными) органами, казенными учреждениями, органами управления государственными внебюджетными фондами</t>
  </si>
  <si>
    <t xml:space="preserve">УПРАВЛЕНИЕ ОБЩЕГО ОБРАЗОВАНИЯ  АДМИНИСТРАЦИИ ГОРОДА ЛИВНЫ</t>
  </si>
  <si>
    <t xml:space="preserve">075</t>
  </si>
  <si>
    <t xml:space="preserve">Подпрограмма "Совершенствование организации питания в образовательных учреждениях города Ливны в 2014-2016 годы" муниципальной программы "Образование в городе Ливны Орловской области в 2014-2016 годы"</t>
  </si>
  <si>
    <t xml:space="preserve">Возмещение расходов бюджетов муниципальных образований на обеспечение питанием учащихся муниципальных общеобразовательных учреждений в рамках  подпрограммы "Совершенствование организации питания в образовательных учреждениях города Ливны в 2014-2016 годы" муниципальной программы "Образование в городе Ливны Орловской области в 2014-2016 годы"</t>
  </si>
  <si>
    <t xml:space="preserve">=вед.прил.5!I316+вед.прил.5!I40400</t>
  </si>
  <si>
    <t xml:space="preserve">Компенсация части родительской платы за содержание ребенка в  образовательных организациях в рамках подпрограммы "Развитие сети дошкольных образовательных учреждений в городе Ливны в 2014-2016 годы" муниципальной программы "Образование в городе Ливны Орловской области в 2014-2016 годы"</t>
  </si>
  <si>
    <t xml:space="preserve">УПРАВЛЕНИЕ МУНИЦИПАЛЬНОГО ИМУЩЕСТВА  АДМИНИСТРАЦИИ ГОРОДА ЛИВНЫ</t>
  </si>
  <si>
    <t xml:space="preserve">163</t>
  </si>
  <si>
    <t xml:space="preserve">П7 0 0000</t>
  </si>
  <si>
    <t xml:space="preserve">720</t>
  </si>
  <si>
    <t xml:space="preserve">Капитальный ремонт в рамках муниципальной программы "Обеспечение безопасности дорожного движения на территории города Ливны Орловской области на 2014-2016 годы</t>
  </si>
  <si>
    <t xml:space="preserve">Взносы на капитальный ремонт общего имущества в многоквартирных домах в рамках непрограммного бюджета</t>
  </si>
  <si>
    <t xml:space="preserve">Муниципальная программа " Переселение граждан, проживающих на территории города Ливны, из аварийного жилищного фонда в 2013-2017 годах" </t>
  </si>
  <si>
    <t xml:space="preserve">ПШ 0 0000</t>
  </si>
  <si>
    <t xml:space="preserve"> Обеспечение мероприятий по переселению граждан из аварийного жилищного фонда за счет средств городского бюджета в рамках муниципальной программы  "Переселение граждан, проживающих на территории города Ливны, из аварийного жилищного фонда в 2013-2017 годах" </t>
  </si>
  <si>
    <t xml:space="preserve">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 в рамках муниципальной программы  "Переселение граждан, проживающих на территории города Ливны, из аварийного жилищного фонда в 2013-2017 годах" </t>
  </si>
  <si>
    <t xml:space="preserve">Обеспечение мероприятий по переселению граждан из аварийного жилищного фонда за счет средств областного бюджета в рамках муниципальной программы  "Переселение граждан, проживающих на территории города Ливны, из аварийного жилищного фонда в 2013-2017 годах" </t>
  </si>
  <si>
    <t xml:space="preserve">ОТДЕЛ ПО ФИЗИЧЕСКОЙ КУЛЬТУРЕ И СПОРТУ АДМИНИСТРАЦИИ ГОРОДА ЛИВНЫ</t>
  </si>
  <si>
    <t xml:space="preserve">164</t>
  </si>
  <si>
    <t xml:space="preserve">Подпрограмма "Развитие дополнительного образования детей в области физической культуры и спорта в городе Ливны Орловской области на 2014-2016 годы" муниципальной программы "Развитие физической культуры и спорта в городе Ливны Орловской области  на 2014-2016 годы" </t>
  </si>
  <si>
    <t xml:space="preserve">Физическая культура  и спорт </t>
  </si>
  <si>
    <t xml:space="preserve">АДМИНИСТРАЦИЯ ГОРОДА ЛИВНЫ ОРЛОВСКОЙ ОБЛАСТИ</t>
  </si>
  <si>
    <t xml:space="preserve">Глава муниципального образования в рамках непрограммной части городского бюджета </t>
  </si>
  <si>
    <t xml:space="preserve">Капитальный ремонт муниципального жилищного фонда в рамках непрограммного бюджета</t>
  </si>
  <si>
    <t xml:space="preserve">Мероприятия в области коммунального хозяйства в рамках непрограммной части городского бюджета</t>
  </si>
  <si>
    <r>
      <rPr>
        <sz val="11"/>
        <rFont val="Times New Roman"/>
        <family val="1"/>
        <charset val="204"/>
      </rPr>
      <t xml:space="preserve">Б</t>
    </r>
    <r>
      <rPr>
        <b val="true"/>
        <sz val="11"/>
        <rFont val="Times New Roman"/>
        <family val="1"/>
        <charset val="204"/>
      </rPr>
      <t xml:space="preserve">лагоустройство </t>
    </r>
  </si>
  <si>
    <t xml:space="preserve">Доплаты председателям уличных комитетов в рамках непрограммной части городского бюджета</t>
  </si>
  <si>
    <r>
      <rPr>
        <sz val="11"/>
        <rFont val="Times New Roman"/>
        <family val="1"/>
        <charset val="204"/>
      </rPr>
      <t xml:space="preserve">Социальное обеспечение и иные выплаты</t>
    </r>
    <r>
      <rPr>
        <i val="true"/>
        <sz val="11"/>
        <rFont val="Times New Roman"/>
        <family val="1"/>
        <charset val="204"/>
      </rPr>
      <t xml:space="preserve"> </t>
    </r>
  </si>
  <si>
    <t xml:space="preserve">Строительство детского сада в рамках подпрограммы "Развитие сети дошкольных образовательных учреждений в городе Ливны в 2014-2016 годы" муниципальной программы "Образование в городе Ливны Орловской области в 2014-2016 годы"</t>
  </si>
  <si>
    <t xml:space="preserve">БП00000</t>
  </si>
  <si>
    <t xml:space="preserve">Культура, кинематография</t>
  </si>
  <si>
    <t xml:space="preserve">Предоставление мер социальной поддержки в виде ежемесячной денежной компенсации на оплату жилого помещения, коммунальных услуг, абонентской платы за телефон, платы за пользование радио Почетным гражданам города в рамках непрограммной части городского бюджета </t>
  </si>
  <si>
    <t xml:space="preserve">ОТДЕЛ ПО КУЛЬТУРЕ И ИСКУССТВУ  АДМИНИСТРАЦИИ ГОРОДА ЛИВНЫ</t>
  </si>
  <si>
    <t xml:space="preserve">756</t>
  </si>
  <si>
    <t xml:space="preserve">ФИНАНСОВОЕ УПРАВЛЕНИЕ АДМИНИСТРАЦИИ  ГОРОДА  ЛИВНЫ</t>
  </si>
  <si>
    <t xml:space="preserve">79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ИТО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"/>
    <numFmt numFmtId="168" formatCode="#,##0.0"/>
    <numFmt numFmtId="169" formatCode="0.00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Arial Cyr"/>
      <family val="0"/>
      <charset val="204"/>
    </font>
    <font>
      <sz val="12"/>
      <name val="Times New Roman"/>
      <family val="1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4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72;&#1085;&#1072;&#1083;&#1080;&#107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ка"/>
    </sheetNames>
    <sheetDataSet>
      <sheetData sheetId="0">
        <row r="139">
          <cell r="E139">
            <v>2302.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54"/>
  <sheetViews>
    <sheetView showFormulas="false" showGridLines="true" showRowColHeaders="true" showZeros="true" rightToLeft="false" tabSelected="false" showOutlineSymbols="true" defaultGridColor="true" view="pageBreakPreview" topLeftCell="B19" colorId="64" zoomScale="145" zoomScaleNormal="60" zoomScalePageLayoutView="145" workbookViewId="0">
      <selection pane="topLeft" activeCell="B52" activeCellId="0" sqref="B52:G5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.13"/>
    <col collapsed="false" customWidth="true" hidden="false" outlineLevel="0" max="2" min="2" style="1" width="48.7"/>
    <col collapsed="false" customWidth="true" hidden="false" outlineLevel="0" max="3" min="3" style="2" width="6.41"/>
    <col collapsed="false" customWidth="true" hidden="false" outlineLevel="0" max="4" min="4" style="2" width="7.56"/>
    <col collapsed="false" customWidth="true" hidden="false" outlineLevel="0" max="5" min="5" style="3" width="10.85"/>
    <col collapsed="false" customWidth="true" hidden="false" outlineLevel="0" max="6" min="6" style="1" width="12.42"/>
    <col collapsed="false" customWidth="true" hidden="false" outlineLevel="0" max="7" min="7" style="1" width="14.56"/>
    <col collapsed="false" customWidth="false" hidden="false" outlineLevel="0" max="257" min="8" style="1" width="9.14"/>
  </cols>
  <sheetData>
    <row r="1" customFormat="false" ht="12" hidden="false" customHeight="true" outlineLevel="0" collapsed="false">
      <c r="D1" s="4"/>
      <c r="E1" s="4" t="s">
        <v>0</v>
      </c>
      <c r="F1" s="4"/>
      <c r="G1" s="4"/>
    </row>
    <row r="2" customFormat="false" ht="12.75" hidden="false" customHeight="true" outlineLevel="0" collapsed="false">
      <c r="D2" s="4"/>
      <c r="E2" s="4" t="s">
        <v>1</v>
      </c>
      <c r="F2" s="4"/>
      <c r="G2" s="4"/>
    </row>
    <row r="3" customFormat="false" ht="12.75" hidden="false" customHeight="true" outlineLevel="0" collapsed="false">
      <c r="D3" s="4"/>
      <c r="E3" s="4" t="s">
        <v>2</v>
      </c>
      <c r="F3" s="4"/>
      <c r="G3" s="4"/>
    </row>
    <row r="4" customFormat="false" ht="12" hidden="false" customHeight="true" outlineLevel="0" collapsed="false">
      <c r="D4" s="4"/>
      <c r="E4" s="4" t="s">
        <v>3</v>
      </c>
      <c r="F4" s="4"/>
      <c r="G4" s="4"/>
    </row>
    <row r="5" customFormat="false" ht="12" hidden="false" customHeight="true" outlineLevel="0" collapsed="false">
      <c r="D5" s="4"/>
      <c r="E5" s="4" t="s">
        <v>4</v>
      </c>
      <c r="F5" s="4"/>
      <c r="G5" s="4"/>
    </row>
    <row r="6" customFormat="false" ht="12" hidden="false" customHeight="true" outlineLevel="0" collapsed="false">
      <c r="D6" s="4"/>
      <c r="E6" s="4" t="s">
        <v>1</v>
      </c>
      <c r="F6" s="4"/>
      <c r="G6" s="4"/>
    </row>
    <row r="7" customFormat="false" ht="12.75" hidden="false" customHeight="true" outlineLevel="0" collapsed="false">
      <c r="D7" s="4"/>
      <c r="E7" s="4" t="s">
        <v>2</v>
      </c>
      <c r="F7" s="4"/>
      <c r="G7" s="4"/>
    </row>
    <row r="8" customFormat="false" ht="12" hidden="false" customHeight="true" outlineLevel="0" collapsed="false">
      <c r="D8" s="4"/>
      <c r="E8" s="4" t="s">
        <v>5</v>
      </c>
      <c r="F8" s="4"/>
      <c r="G8" s="4"/>
    </row>
    <row r="9" customFormat="false" ht="37.5" hidden="false" customHeight="true" outlineLevel="0" collapsed="false">
      <c r="B9" s="5" t="s">
        <v>6</v>
      </c>
      <c r="C9" s="5"/>
      <c r="D9" s="5"/>
      <c r="E9" s="5"/>
      <c r="F9" s="5"/>
      <c r="G9" s="5"/>
    </row>
    <row r="10" customFormat="false" ht="10.5" hidden="false" customHeight="true" outlineLevel="0" collapsed="false">
      <c r="E10" s="6" t="s">
        <v>7</v>
      </c>
      <c r="F10" s="6"/>
      <c r="G10" s="6"/>
    </row>
    <row r="11" customFormat="false" ht="12" hidden="false" customHeight="true" outlineLevel="0" collapsed="false">
      <c r="B11" s="7" t="s">
        <v>8</v>
      </c>
      <c r="C11" s="8" t="s">
        <v>9</v>
      </c>
      <c r="D11" s="8" t="s">
        <v>10</v>
      </c>
      <c r="E11" s="9" t="s">
        <v>11</v>
      </c>
      <c r="F11" s="10" t="s">
        <v>12</v>
      </c>
      <c r="G11" s="10" t="s">
        <v>13</v>
      </c>
    </row>
    <row r="12" customFormat="false" ht="31.5" hidden="false" customHeight="true" outlineLevel="0" collapsed="false">
      <c r="B12" s="7"/>
      <c r="C12" s="8"/>
      <c r="D12" s="8"/>
      <c r="E12" s="9"/>
      <c r="F12" s="10"/>
      <c r="G12" s="10"/>
    </row>
    <row r="13" s="11" customFormat="true" ht="13.5" hidden="false" customHeight="true" outlineLevel="0" collapsed="false">
      <c r="B13" s="12" t="s">
        <v>14</v>
      </c>
      <c r="C13" s="13" t="s">
        <v>15</v>
      </c>
      <c r="D13" s="13"/>
      <c r="E13" s="14" t="n">
        <f aca="false">SUM(E14:E21)</f>
        <v>76238.2</v>
      </c>
      <c r="F13" s="14" t="n">
        <f aca="false">SUM(F14:F21)</f>
        <v>-12198.3</v>
      </c>
      <c r="G13" s="15" t="n">
        <f aca="false">E13+F13</f>
        <v>64039.9</v>
      </c>
    </row>
    <row r="14" customFormat="false" ht="42.75" hidden="false" customHeight="true" outlineLevel="0" collapsed="false">
      <c r="B14" s="16" t="s">
        <v>16</v>
      </c>
      <c r="C14" s="17" t="s">
        <v>15</v>
      </c>
      <c r="D14" s="17" t="s">
        <v>17</v>
      </c>
      <c r="E14" s="18" t="n">
        <f aca="false">'р.пр.ц.ст.прил 4'!H6</f>
        <v>1477.8</v>
      </c>
      <c r="F14" s="18" t="n">
        <f aca="false">'р.пр.ц.ст.прил 4'!I6</f>
        <v>-100</v>
      </c>
      <c r="G14" s="19" t="n">
        <f aca="false">E14+F14</f>
        <v>1377.8</v>
      </c>
    </row>
    <row r="15" customFormat="false" ht="60.75" hidden="false" customHeight="true" outlineLevel="0" collapsed="false">
      <c r="B15" s="16" t="s">
        <v>18</v>
      </c>
      <c r="C15" s="17" t="s">
        <v>15</v>
      </c>
      <c r="D15" s="17" t="s">
        <v>19</v>
      </c>
      <c r="E15" s="18" t="n">
        <f aca="false">'р.пр.ц.ст.прил 4'!H13</f>
        <v>2585</v>
      </c>
      <c r="F15" s="18" t="n">
        <f aca="false">'р.пр.ц.ст.прил 4'!I13</f>
        <v>0</v>
      </c>
      <c r="G15" s="19" t="n">
        <f aca="false">E15+F15</f>
        <v>2585</v>
      </c>
    </row>
    <row r="16" customFormat="false" ht="62.25" hidden="false" customHeight="true" outlineLevel="0" collapsed="false">
      <c r="B16" s="16" t="s">
        <v>20</v>
      </c>
      <c r="C16" s="17" t="s">
        <v>15</v>
      </c>
      <c r="D16" s="17" t="s">
        <v>21</v>
      </c>
      <c r="E16" s="18" t="n">
        <f aca="false">'р.пр.ц.ст.прил 4'!H42</f>
        <v>34441.2</v>
      </c>
      <c r="F16" s="19" t="n">
        <f aca="false">'р.пр.ц.ст.прил 4'!I42</f>
        <v>-4897.4</v>
      </c>
      <c r="G16" s="19" t="n">
        <f aca="false">E16+F16</f>
        <v>29543.8</v>
      </c>
    </row>
    <row r="17" customFormat="false" ht="15.75" hidden="false" customHeight="true" outlineLevel="0" collapsed="false">
      <c r="B17" s="20" t="s">
        <v>22</v>
      </c>
      <c r="C17" s="17" t="s">
        <v>15</v>
      </c>
      <c r="D17" s="17" t="s">
        <v>23</v>
      </c>
      <c r="E17" s="18" t="n">
        <f aca="false">'р.пр.ц.ст.прил 4'!H76</f>
        <v>0</v>
      </c>
      <c r="F17" s="19" t="n">
        <f aca="false">'р.пр.ц.ст.прил 4'!I76</f>
        <v>7.8</v>
      </c>
      <c r="G17" s="19" t="n">
        <f aca="false">E17+F17</f>
        <v>7.8</v>
      </c>
    </row>
    <row r="18" customFormat="false" ht="46.5" hidden="false" customHeight="true" outlineLevel="0" collapsed="false">
      <c r="B18" s="16" t="s">
        <v>24</v>
      </c>
      <c r="C18" s="17" t="s">
        <v>15</v>
      </c>
      <c r="D18" s="17" t="s">
        <v>25</v>
      </c>
      <c r="E18" s="18" t="n">
        <f aca="false">'р.пр.ц.ст.прил 4'!H83</f>
        <v>6614</v>
      </c>
      <c r="F18" s="19" t="n">
        <f aca="false">'р.пр.ц.ст.прил 4'!I83</f>
        <v>148.9</v>
      </c>
      <c r="G18" s="19" t="n">
        <f aca="false">E18+F18</f>
        <v>6762.9</v>
      </c>
    </row>
    <row r="19" customFormat="false" ht="30.75" hidden="false" customHeight="true" outlineLevel="0" collapsed="false">
      <c r="B19" s="21" t="s">
        <v>26</v>
      </c>
      <c r="C19" s="22" t="s">
        <v>15</v>
      </c>
      <c r="D19" s="22" t="s">
        <v>27</v>
      </c>
      <c r="E19" s="23" t="n">
        <f aca="false">'р.пр.ц.ст.прил 4'!H107</f>
        <v>100</v>
      </c>
      <c r="F19" s="24" t="n">
        <f aca="false">'р.пр.ц.ст.прил 4'!I107</f>
        <v>0</v>
      </c>
      <c r="G19" s="24" t="n">
        <f aca="false">'р.пр.ц.ст.прил 4'!J107</f>
        <v>100</v>
      </c>
    </row>
    <row r="20" customFormat="false" ht="15.75" hidden="false" customHeight="false" outlineLevel="0" collapsed="false">
      <c r="B20" s="16" t="s">
        <v>28</v>
      </c>
      <c r="C20" s="17" t="s">
        <v>15</v>
      </c>
      <c r="D20" s="17" t="s">
        <v>29</v>
      </c>
      <c r="E20" s="18" t="n">
        <f aca="false">'р.пр.ц.ст.прил 4'!H114</f>
        <v>50</v>
      </c>
      <c r="F20" s="19" t="n">
        <f aca="false">'р.пр.ц.ст.прил 4'!I114</f>
        <v>-50</v>
      </c>
      <c r="G20" s="19" t="n">
        <f aca="false">E20+F20</f>
        <v>0</v>
      </c>
    </row>
    <row r="21" customFormat="false" ht="15.75" hidden="false" customHeight="false" outlineLevel="0" collapsed="false">
      <c r="B21" s="16" t="s">
        <v>30</v>
      </c>
      <c r="C21" s="17" t="s">
        <v>15</v>
      </c>
      <c r="D21" s="17" t="s">
        <v>31</v>
      </c>
      <c r="E21" s="18" t="n">
        <f aca="false">'р.пр.ц.ст.прил 4'!H124</f>
        <v>30970.2</v>
      </c>
      <c r="F21" s="19" t="n">
        <f aca="false">'р.пр.ц.ст.прил 4'!I124</f>
        <v>-7307.6</v>
      </c>
      <c r="G21" s="19" t="n">
        <f aca="false">E21+F21</f>
        <v>23662.6</v>
      </c>
    </row>
    <row r="22" s="11" customFormat="true" ht="15.75" hidden="false" customHeight="false" outlineLevel="0" collapsed="false">
      <c r="B22" s="12" t="s">
        <v>32</v>
      </c>
      <c r="C22" s="13" t="s">
        <v>21</v>
      </c>
      <c r="D22" s="13"/>
      <c r="E22" s="14" t="n">
        <f aca="false">SUM(E23:E25)</f>
        <v>96794</v>
      </c>
      <c r="F22" s="14" t="n">
        <f aca="false">SUM(F23:F25)</f>
        <v>91960.2</v>
      </c>
      <c r="G22" s="15" t="n">
        <f aca="false">E22+F22</f>
        <v>188754.2</v>
      </c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  <c r="BN22" s="25"/>
      <c r="BO22" s="25"/>
      <c r="BP22" s="25"/>
      <c r="BQ22" s="25"/>
      <c r="BR22" s="25"/>
      <c r="BS22" s="25"/>
      <c r="BT22" s="25"/>
      <c r="BU22" s="25"/>
      <c r="BV22" s="25"/>
      <c r="BW22" s="25"/>
      <c r="BX22" s="25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  <c r="CP22" s="25"/>
      <c r="CQ22" s="25"/>
      <c r="CR22" s="25"/>
      <c r="CS22" s="25"/>
      <c r="CT22" s="25"/>
      <c r="CU22" s="25"/>
      <c r="CV22" s="25"/>
      <c r="CW22" s="25"/>
      <c r="CX22" s="25"/>
      <c r="CY22" s="25"/>
      <c r="CZ22" s="25"/>
      <c r="DA22" s="25"/>
      <c r="DB22" s="25"/>
      <c r="DC22" s="25"/>
      <c r="DD22" s="25"/>
      <c r="DE22" s="25"/>
      <c r="DF22" s="25"/>
      <c r="DG22" s="25"/>
      <c r="DH22" s="25"/>
      <c r="DI22" s="25"/>
      <c r="DJ22" s="25"/>
      <c r="DK22" s="25"/>
      <c r="DL22" s="25"/>
      <c r="DM22" s="25"/>
      <c r="DN22" s="25"/>
      <c r="DO22" s="25"/>
      <c r="DP22" s="25"/>
      <c r="DQ22" s="25"/>
      <c r="DR22" s="25"/>
      <c r="DS22" s="25"/>
      <c r="DT22" s="25"/>
      <c r="DU22" s="25"/>
      <c r="DV22" s="25"/>
      <c r="DW22" s="25"/>
      <c r="DX22" s="25"/>
      <c r="DY22" s="25"/>
      <c r="DZ22" s="25"/>
      <c r="EA22" s="25"/>
      <c r="EB22" s="25"/>
      <c r="EC22" s="25"/>
      <c r="ED22" s="25"/>
      <c r="EE22" s="25"/>
      <c r="EF22" s="25"/>
      <c r="EG22" s="25"/>
      <c r="EH22" s="25"/>
      <c r="EI22" s="25"/>
      <c r="EJ22" s="25"/>
      <c r="EK22" s="25"/>
      <c r="EL22" s="25"/>
    </row>
    <row r="23" s="11" customFormat="true" ht="14.25" hidden="false" customHeight="true" outlineLevel="0" collapsed="false">
      <c r="B23" s="16" t="s">
        <v>33</v>
      </c>
      <c r="C23" s="17" t="s">
        <v>21</v>
      </c>
      <c r="D23" s="17" t="s">
        <v>15</v>
      </c>
      <c r="E23" s="18" t="n">
        <f aca="false">'р.пр.ц.ст.прил 4'!H243</f>
        <v>50</v>
      </c>
      <c r="F23" s="19" t="n">
        <f aca="false">'р.пр.ц.ст.прил 4'!I243</f>
        <v>0</v>
      </c>
      <c r="G23" s="19" t="n">
        <f aca="false">E23+F23</f>
        <v>50</v>
      </c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  <c r="DB23" s="25"/>
      <c r="DC23" s="25"/>
      <c r="DD23" s="25"/>
      <c r="DE23" s="25"/>
      <c r="DF23" s="25"/>
      <c r="DG23" s="25"/>
      <c r="DH23" s="25"/>
      <c r="DI23" s="25"/>
      <c r="DJ23" s="25"/>
      <c r="DK23" s="25"/>
      <c r="DL23" s="25"/>
      <c r="DM23" s="25"/>
      <c r="DN23" s="25"/>
      <c r="DO23" s="25"/>
      <c r="DP23" s="25"/>
      <c r="DQ23" s="25"/>
      <c r="DR23" s="25"/>
      <c r="DS23" s="25"/>
      <c r="DT23" s="25"/>
      <c r="DU23" s="25"/>
      <c r="DV23" s="25"/>
      <c r="DW23" s="25"/>
      <c r="DX23" s="25"/>
      <c r="DY23" s="25"/>
      <c r="DZ23" s="25"/>
      <c r="EA23" s="25"/>
      <c r="EB23" s="25"/>
      <c r="EC23" s="25"/>
      <c r="ED23" s="25"/>
      <c r="EE23" s="25"/>
      <c r="EF23" s="25"/>
      <c r="EG23" s="25"/>
      <c r="EH23" s="25"/>
      <c r="EI23" s="25"/>
      <c r="EJ23" s="25"/>
      <c r="EK23" s="25"/>
      <c r="EL23" s="25"/>
    </row>
    <row r="24" s="11" customFormat="true" ht="15" hidden="false" customHeight="true" outlineLevel="0" collapsed="false">
      <c r="B24" s="16" t="s">
        <v>34</v>
      </c>
      <c r="C24" s="17" t="s">
        <v>21</v>
      </c>
      <c r="D24" s="17" t="s">
        <v>35</v>
      </c>
      <c r="E24" s="18" t="n">
        <f aca="false">'р.пр.ц.ст.прил 4'!H250</f>
        <v>95688.2</v>
      </c>
      <c r="F24" s="19" t="n">
        <f aca="false">'р.пр.ц.ст.прил 4'!I250</f>
        <v>91960.2</v>
      </c>
      <c r="G24" s="19" t="n">
        <f aca="false">E24+F24</f>
        <v>187648.4</v>
      </c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  <c r="CK24" s="25"/>
      <c r="CL24" s="25"/>
      <c r="CM24" s="25"/>
      <c r="CN24" s="25"/>
      <c r="CO24" s="25"/>
      <c r="CP24" s="25"/>
      <c r="CQ24" s="25"/>
      <c r="CR24" s="25"/>
      <c r="CS24" s="25"/>
      <c r="CT24" s="25"/>
      <c r="CU24" s="25"/>
      <c r="CV24" s="25"/>
      <c r="CW24" s="25"/>
      <c r="CX24" s="25"/>
      <c r="CY24" s="25"/>
      <c r="CZ24" s="25"/>
      <c r="DA24" s="25"/>
      <c r="DB24" s="25"/>
      <c r="DC24" s="25"/>
      <c r="DD24" s="25"/>
      <c r="DE24" s="25"/>
      <c r="DF24" s="25"/>
      <c r="DG24" s="25"/>
      <c r="DH24" s="25"/>
      <c r="DI24" s="25"/>
      <c r="DJ24" s="25"/>
      <c r="DK24" s="25"/>
      <c r="DL24" s="25"/>
      <c r="DM24" s="25"/>
      <c r="DN24" s="25"/>
      <c r="DO24" s="25"/>
      <c r="DP24" s="25"/>
      <c r="DQ24" s="25"/>
      <c r="DR24" s="25"/>
      <c r="DS24" s="25"/>
      <c r="DT24" s="25"/>
      <c r="DU24" s="25"/>
      <c r="DV24" s="25"/>
      <c r="DW24" s="25"/>
      <c r="DX24" s="25"/>
      <c r="DY24" s="25"/>
      <c r="DZ24" s="25"/>
      <c r="EA24" s="25"/>
      <c r="EB24" s="25"/>
      <c r="EC24" s="25"/>
      <c r="ED24" s="25"/>
      <c r="EE24" s="25"/>
      <c r="EF24" s="25"/>
      <c r="EG24" s="25"/>
      <c r="EH24" s="25"/>
      <c r="EI24" s="25"/>
      <c r="EJ24" s="25"/>
      <c r="EK24" s="25"/>
      <c r="EL24" s="25"/>
    </row>
    <row r="25" s="27" customFormat="true" ht="15" hidden="false" customHeight="true" outlineLevel="0" collapsed="false">
      <c r="A25" s="26"/>
      <c r="B25" s="16" t="s">
        <v>36</v>
      </c>
      <c r="C25" s="17" t="s">
        <v>21</v>
      </c>
      <c r="D25" s="17" t="s">
        <v>37</v>
      </c>
      <c r="E25" s="18" t="n">
        <f aca="false">'р.пр.ц.ст.прил 4'!H328</f>
        <v>1055.8</v>
      </c>
      <c r="F25" s="19" t="n">
        <f aca="false">'р.пр.ц.ст.прил 4'!I328</f>
        <v>0</v>
      </c>
      <c r="G25" s="19" t="n">
        <f aca="false">E25+F25</f>
        <v>1055.8</v>
      </c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  <c r="CJ25" s="26"/>
      <c r="CK25" s="26"/>
      <c r="CL25" s="26"/>
      <c r="CM25" s="26"/>
      <c r="CN25" s="26"/>
      <c r="CO25" s="26"/>
      <c r="CP25" s="26"/>
      <c r="CQ25" s="26"/>
      <c r="CR25" s="26"/>
      <c r="CS25" s="26"/>
      <c r="CT25" s="26"/>
      <c r="CU25" s="26"/>
      <c r="CV25" s="26"/>
      <c r="CW25" s="26"/>
      <c r="CX25" s="26"/>
      <c r="CY25" s="26"/>
      <c r="CZ25" s="26"/>
      <c r="DA25" s="26"/>
      <c r="DB25" s="26"/>
      <c r="DC25" s="26"/>
      <c r="DD25" s="26"/>
      <c r="DE25" s="26"/>
      <c r="DF25" s="26"/>
      <c r="DG25" s="26"/>
      <c r="DH25" s="26"/>
      <c r="DI25" s="26"/>
      <c r="DJ25" s="26"/>
      <c r="DK25" s="26"/>
      <c r="DL25" s="26"/>
      <c r="DM25" s="26"/>
      <c r="DN25" s="26"/>
      <c r="DO25" s="26"/>
      <c r="DP25" s="26"/>
      <c r="DQ25" s="26"/>
      <c r="DR25" s="26"/>
      <c r="DS25" s="26"/>
      <c r="DT25" s="26"/>
      <c r="DU25" s="26"/>
      <c r="DV25" s="26"/>
      <c r="DW25" s="26"/>
      <c r="DX25" s="26"/>
      <c r="DY25" s="26"/>
      <c r="DZ25" s="26"/>
      <c r="EA25" s="26"/>
      <c r="EB25" s="26"/>
      <c r="EC25" s="26"/>
      <c r="ED25" s="26"/>
      <c r="EE25" s="26"/>
      <c r="EF25" s="26"/>
      <c r="EG25" s="26"/>
      <c r="EH25" s="26"/>
      <c r="EI25" s="26"/>
      <c r="EJ25" s="26"/>
      <c r="EK25" s="26"/>
      <c r="EL25" s="26"/>
    </row>
    <row r="26" s="11" customFormat="true" ht="15.75" hidden="false" customHeight="false" outlineLevel="0" collapsed="false">
      <c r="B26" s="12" t="s">
        <v>38</v>
      </c>
      <c r="C26" s="13" t="s">
        <v>23</v>
      </c>
      <c r="D26" s="13"/>
      <c r="E26" s="14" t="n">
        <f aca="false">SUM(E27:E30)</f>
        <v>69008</v>
      </c>
      <c r="F26" s="14" t="n">
        <f aca="false">SUM(F27:F30)</f>
        <v>1690</v>
      </c>
      <c r="G26" s="15" t="n">
        <f aca="false">E26+F26</f>
        <v>70698</v>
      </c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  <c r="CJ26" s="25"/>
      <c r="CK26" s="25"/>
      <c r="CL26" s="25"/>
      <c r="CM26" s="25"/>
      <c r="CN26" s="25"/>
      <c r="CO26" s="25"/>
      <c r="CP26" s="25"/>
      <c r="CQ26" s="25"/>
      <c r="CR26" s="25"/>
      <c r="CS26" s="25"/>
      <c r="CT26" s="25"/>
      <c r="CU26" s="25"/>
      <c r="CV26" s="25"/>
      <c r="CW26" s="25"/>
      <c r="CX26" s="25"/>
      <c r="CY26" s="25"/>
      <c r="CZ26" s="25"/>
      <c r="DA26" s="25"/>
      <c r="DB26" s="25"/>
      <c r="DC26" s="25"/>
      <c r="DD26" s="25"/>
      <c r="DE26" s="25"/>
      <c r="DF26" s="25"/>
      <c r="DG26" s="25"/>
      <c r="DH26" s="25"/>
      <c r="DI26" s="25"/>
      <c r="DJ26" s="25"/>
      <c r="DK26" s="25"/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5"/>
      <c r="DY26" s="25"/>
      <c r="DZ26" s="25"/>
      <c r="EA26" s="25"/>
      <c r="EB26" s="25"/>
      <c r="EC26" s="25"/>
      <c r="ED26" s="25"/>
      <c r="EE26" s="25"/>
      <c r="EF26" s="25"/>
      <c r="EG26" s="25"/>
      <c r="EH26" s="25"/>
      <c r="EI26" s="25"/>
      <c r="EJ26" s="25"/>
      <c r="EK26" s="25"/>
      <c r="EL26" s="25"/>
    </row>
    <row r="27" customFormat="false" ht="12.75" hidden="false" customHeight="true" outlineLevel="0" collapsed="false">
      <c r="B27" s="16" t="s">
        <v>39</v>
      </c>
      <c r="C27" s="17" t="s">
        <v>23</v>
      </c>
      <c r="D27" s="17" t="s">
        <v>15</v>
      </c>
      <c r="E27" s="18" t="n">
        <f aca="false">'р.пр.ц.ст.прил 4'!H341</f>
        <v>48697.6</v>
      </c>
      <c r="F27" s="19" t="n">
        <f aca="false">'р.пр.ц.ст.прил 4'!I341</f>
        <v>-1908.8</v>
      </c>
      <c r="G27" s="19" t="n">
        <f aca="false">E27+F27</f>
        <v>46788.8</v>
      </c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  <c r="DB27" s="26"/>
      <c r="DC27" s="26"/>
      <c r="DD27" s="26"/>
      <c r="DE27" s="26"/>
      <c r="DF27" s="26"/>
      <c r="DG27" s="26"/>
      <c r="DH27" s="26"/>
      <c r="DI27" s="26"/>
      <c r="DJ27" s="26"/>
      <c r="DK27" s="26"/>
      <c r="DL27" s="26"/>
      <c r="DM27" s="26"/>
      <c r="DN27" s="26"/>
      <c r="DO27" s="26"/>
      <c r="DP27" s="26"/>
      <c r="DQ27" s="26"/>
      <c r="DR27" s="26"/>
      <c r="DS27" s="26"/>
      <c r="DT27" s="26"/>
      <c r="DU27" s="26"/>
      <c r="DV27" s="26"/>
      <c r="DW27" s="26"/>
      <c r="DX27" s="26"/>
      <c r="DY27" s="26"/>
      <c r="DZ27" s="26"/>
      <c r="EA27" s="26"/>
      <c r="EB27" s="26"/>
      <c r="EC27" s="26"/>
      <c r="ED27" s="26"/>
      <c r="EE27" s="26"/>
      <c r="EF27" s="26"/>
      <c r="EG27" s="26"/>
      <c r="EH27" s="26"/>
      <c r="EI27" s="26"/>
      <c r="EJ27" s="26"/>
      <c r="EK27" s="26"/>
      <c r="EL27" s="26"/>
    </row>
    <row r="28" customFormat="false" ht="13.5" hidden="false" customHeight="true" outlineLevel="0" collapsed="false">
      <c r="B28" s="16" t="s">
        <v>40</v>
      </c>
      <c r="C28" s="17" t="s">
        <v>23</v>
      </c>
      <c r="D28" s="17" t="s">
        <v>17</v>
      </c>
      <c r="E28" s="18" t="n">
        <f aca="false">'р.пр.ц.ст.прил 4'!H379</f>
        <v>1470</v>
      </c>
      <c r="F28" s="19" t="n">
        <f aca="false">'р.пр.ц.ст.прил 4'!I379</f>
        <v>0</v>
      </c>
      <c r="G28" s="19" t="n">
        <f aca="false">E28+F28</f>
        <v>1470</v>
      </c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/>
      <c r="CH28" s="26"/>
      <c r="CI28" s="26"/>
      <c r="CJ28" s="26"/>
      <c r="CK28" s="26"/>
      <c r="CL28" s="26"/>
      <c r="CM28" s="26"/>
      <c r="CN28" s="26"/>
      <c r="CO28" s="26"/>
      <c r="CP28" s="26"/>
      <c r="CQ28" s="26"/>
      <c r="CR28" s="26"/>
      <c r="CS28" s="26"/>
      <c r="CT28" s="26"/>
      <c r="CU28" s="26"/>
      <c r="CV28" s="26"/>
      <c r="CW28" s="26"/>
      <c r="CX28" s="26"/>
      <c r="CY28" s="26"/>
      <c r="CZ28" s="26"/>
      <c r="DA28" s="26"/>
      <c r="DB28" s="26"/>
      <c r="DC28" s="26"/>
      <c r="DD28" s="26"/>
      <c r="DE28" s="26"/>
      <c r="DF28" s="26"/>
      <c r="DG28" s="26"/>
      <c r="DH28" s="26"/>
      <c r="DI28" s="26"/>
      <c r="DJ28" s="26"/>
      <c r="DK28" s="26"/>
      <c r="DL28" s="26"/>
      <c r="DM28" s="26"/>
      <c r="DN28" s="26"/>
      <c r="DO28" s="26"/>
      <c r="DP28" s="26"/>
      <c r="DQ28" s="26"/>
      <c r="DR28" s="26"/>
      <c r="DS28" s="26"/>
      <c r="DT28" s="26"/>
      <c r="DU28" s="26"/>
      <c r="DV28" s="26"/>
      <c r="DW28" s="26"/>
      <c r="DX28" s="26"/>
      <c r="DY28" s="26"/>
      <c r="DZ28" s="26"/>
      <c r="EA28" s="26"/>
      <c r="EB28" s="26"/>
      <c r="EC28" s="26"/>
      <c r="ED28" s="26"/>
      <c r="EE28" s="26"/>
      <c r="EF28" s="26"/>
      <c r="EG28" s="26"/>
      <c r="EH28" s="26"/>
      <c r="EI28" s="26"/>
      <c r="EJ28" s="26"/>
      <c r="EK28" s="26"/>
      <c r="EL28" s="26"/>
    </row>
    <row r="29" customFormat="false" ht="14.25" hidden="false" customHeight="true" outlineLevel="0" collapsed="false">
      <c r="B29" s="16" t="s">
        <v>41</v>
      </c>
      <c r="C29" s="17" t="s">
        <v>23</v>
      </c>
      <c r="D29" s="17" t="s">
        <v>19</v>
      </c>
      <c r="E29" s="18" t="n">
        <f aca="false">'р.пр.ц.ст.прил 4'!H388</f>
        <v>18530.8</v>
      </c>
      <c r="F29" s="19" t="n">
        <f aca="false">'р.пр.ц.ст.прил 4'!I388</f>
        <v>3470.2</v>
      </c>
      <c r="G29" s="19" t="n">
        <f aca="false">E29+F29</f>
        <v>22001</v>
      </c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  <c r="CP29" s="26"/>
      <c r="CQ29" s="26"/>
      <c r="CR29" s="26"/>
      <c r="CS29" s="26"/>
      <c r="CT29" s="26"/>
      <c r="CU29" s="26"/>
      <c r="CV29" s="26"/>
      <c r="CW29" s="26"/>
      <c r="CX29" s="26"/>
      <c r="CY29" s="26"/>
      <c r="CZ29" s="26"/>
      <c r="DA29" s="26"/>
      <c r="DB29" s="26"/>
      <c r="DC29" s="26"/>
      <c r="DD29" s="26"/>
      <c r="DE29" s="26"/>
      <c r="DF29" s="26"/>
      <c r="DG29" s="26"/>
      <c r="DH29" s="26"/>
      <c r="DI29" s="26"/>
      <c r="DJ29" s="26"/>
      <c r="DK29" s="26"/>
      <c r="DL29" s="26"/>
      <c r="DM29" s="26"/>
      <c r="DN29" s="26"/>
      <c r="DO29" s="26"/>
      <c r="DP29" s="26"/>
      <c r="DQ29" s="26"/>
      <c r="DR29" s="26"/>
      <c r="DS29" s="26"/>
      <c r="DT29" s="26"/>
      <c r="DU29" s="26"/>
      <c r="DV29" s="26"/>
      <c r="DW29" s="26"/>
      <c r="DX29" s="26"/>
      <c r="DY29" s="26"/>
      <c r="DZ29" s="26"/>
      <c r="EA29" s="26"/>
      <c r="EB29" s="26"/>
      <c r="EC29" s="26"/>
      <c r="ED29" s="26"/>
      <c r="EE29" s="26"/>
      <c r="EF29" s="26"/>
      <c r="EG29" s="26"/>
      <c r="EH29" s="26"/>
      <c r="EI29" s="26"/>
      <c r="EJ29" s="26"/>
      <c r="EK29" s="26"/>
      <c r="EL29" s="26"/>
    </row>
    <row r="30" customFormat="false" ht="30.75" hidden="false" customHeight="true" outlineLevel="0" collapsed="false">
      <c r="B30" s="16" t="s">
        <v>42</v>
      </c>
      <c r="C30" s="17" t="s">
        <v>23</v>
      </c>
      <c r="D30" s="17" t="s">
        <v>23</v>
      </c>
      <c r="E30" s="18" t="n">
        <v>309.6</v>
      </c>
      <c r="F30" s="19" t="n">
        <f aca="false">'р.пр.ц.ст.прил 4'!I426</f>
        <v>128.6</v>
      </c>
      <c r="G30" s="19" t="n">
        <f aca="false">E30+F30</f>
        <v>438.2</v>
      </c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O30" s="26"/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6"/>
      <c r="DA30" s="26"/>
      <c r="DB30" s="26"/>
      <c r="DC30" s="26"/>
      <c r="DD30" s="26"/>
      <c r="DE30" s="26"/>
      <c r="DF30" s="26"/>
      <c r="DG30" s="26"/>
      <c r="DH30" s="26"/>
      <c r="DI30" s="26"/>
      <c r="DJ30" s="26"/>
      <c r="DK30" s="26"/>
      <c r="DL30" s="26"/>
      <c r="DM30" s="26"/>
      <c r="DN30" s="26"/>
      <c r="DO30" s="26"/>
      <c r="DP30" s="26"/>
      <c r="DQ30" s="26"/>
      <c r="DR30" s="26"/>
      <c r="DS30" s="26"/>
      <c r="DT30" s="26"/>
      <c r="DU30" s="26"/>
      <c r="DV30" s="26"/>
      <c r="DW30" s="26"/>
      <c r="DX30" s="26"/>
      <c r="DY30" s="26"/>
      <c r="DZ30" s="26"/>
      <c r="EA30" s="26"/>
      <c r="EB30" s="26"/>
      <c r="EC30" s="26"/>
      <c r="ED30" s="26"/>
      <c r="EE30" s="26"/>
      <c r="EF30" s="26"/>
      <c r="EG30" s="26"/>
      <c r="EH30" s="26"/>
      <c r="EI30" s="26"/>
      <c r="EJ30" s="26"/>
      <c r="EK30" s="26"/>
      <c r="EL30" s="26"/>
    </row>
    <row r="31" s="11" customFormat="true" ht="13.5" hidden="false" customHeight="true" outlineLevel="0" collapsed="false">
      <c r="B31" s="12" t="s">
        <v>43</v>
      </c>
      <c r="C31" s="13" t="s">
        <v>27</v>
      </c>
      <c r="D31" s="13"/>
      <c r="E31" s="14" t="n">
        <f aca="false">SUM(E32:E35)</f>
        <v>495523.4</v>
      </c>
      <c r="F31" s="14" t="n">
        <f aca="false">SUM(F32:F35)</f>
        <v>9153.9</v>
      </c>
      <c r="G31" s="15" t="n">
        <f aca="false">E31+F31</f>
        <v>504677.3</v>
      </c>
    </row>
    <row r="32" customFormat="false" ht="14.25" hidden="false" customHeight="true" outlineLevel="0" collapsed="false">
      <c r="B32" s="16" t="s">
        <v>44</v>
      </c>
      <c r="C32" s="17" t="s">
        <v>27</v>
      </c>
      <c r="D32" s="17" t="s">
        <v>15</v>
      </c>
      <c r="E32" s="18" t="n">
        <f aca="false">'р.пр.ц.ст.прил 4'!H432</f>
        <v>171661.2</v>
      </c>
      <c r="F32" s="19" t="n">
        <f aca="false">'р.пр.ц.ст.прил 4'!I432</f>
        <v>28047.4</v>
      </c>
      <c r="G32" s="19" t="n">
        <f aca="false">E32+F32</f>
        <v>199708.6</v>
      </c>
    </row>
    <row r="33" customFormat="false" ht="15.75" hidden="false" customHeight="false" outlineLevel="0" collapsed="false">
      <c r="B33" s="16" t="s">
        <v>45</v>
      </c>
      <c r="C33" s="17" t="s">
        <v>27</v>
      </c>
      <c r="D33" s="17" t="s">
        <v>17</v>
      </c>
      <c r="E33" s="18" t="n">
        <f aca="false">'р.пр.ц.ст.прил 4'!H463</f>
        <v>303702.6</v>
      </c>
      <c r="F33" s="19" t="n">
        <f aca="false">'р.пр.ц.ст.прил 4'!I463</f>
        <v>-15602.2</v>
      </c>
      <c r="G33" s="19" t="n">
        <f aca="false">E33+F33</f>
        <v>288100.4</v>
      </c>
    </row>
    <row r="34" customFormat="false" ht="15.75" hidden="false" customHeight="false" outlineLevel="0" collapsed="false">
      <c r="B34" s="16" t="s">
        <v>46</v>
      </c>
      <c r="C34" s="17" t="s">
        <v>27</v>
      </c>
      <c r="D34" s="17" t="s">
        <v>27</v>
      </c>
      <c r="E34" s="18" t="n">
        <f aca="false">'р.пр.ц.ст.прил 4'!H572</f>
        <v>3072.1</v>
      </c>
      <c r="F34" s="19" t="n">
        <f aca="false">'р.пр.ц.ст.прил 4'!I572</f>
        <v>-1951.7</v>
      </c>
      <c r="G34" s="19" t="n">
        <f aca="false">E34+F34</f>
        <v>1120.4</v>
      </c>
    </row>
    <row r="35" customFormat="false" ht="15.75" hidden="false" customHeight="false" outlineLevel="0" collapsed="false">
      <c r="B35" s="16" t="s">
        <v>47</v>
      </c>
      <c r="C35" s="17" t="s">
        <v>27</v>
      </c>
      <c r="D35" s="17" t="s">
        <v>35</v>
      </c>
      <c r="E35" s="18" t="n">
        <f aca="false">'р.пр.ц.ст.прил 4'!H603</f>
        <v>17087.5</v>
      </c>
      <c r="F35" s="19" t="n">
        <f aca="false">'р.пр.ц.ст.прил 4'!I603</f>
        <v>-1339.6</v>
      </c>
      <c r="G35" s="19" t="n">
        <f aca="false">E35+F35</f>
        <v>15747.9</v>
      </c>
    </row>
    <row r="36" s="11" customFormat="true" ht="14.25" hidden="false" customHeight="true" outlineLevel="0" collapsed="false">
      <c r="B36" s="12" t="s">
        <v>48</v>
      </c>
      <c r="C36" s="13" t="s">
        <v>49</v>
      </c>
      <c r="D36" s="13"/>
      <c r="E36" s="14" t="n">
        <f aca="false">SUM(E37:E38)</f>
        <v>23902.4</v>
      </c>
      <c r="F36" s="14" t="n">
        <f aca="false">SUM(F37:F38)</f>
        <v>-703</v>
      </c>
      <c r="G36" s="15" t="n">
        <f aca="false">E36+F36</f>
        <v>23199.4</v>
      </c>
    </row>
    <row r="37" customFormat="false" ht="13.5" hidden="false" customHeight="true" outlineLevel="0" collapsed="false">
      <c r="B37" s="16" t="s">
        <v>50</v>
      </c>
      <c r="C37" s="17" t="s">
        <v>49</v>
      </c>
      <c r="D37" s="17" t="s">
        <v>15</v>
      </c>
      <c r="E37" s="18" t="n">
        <f aca="false">'р.пр.ц.ст.прил 4'!H675</f>
        <v>22654.9</v>
      </c>
      <c r="F37" s="19" t="n">
        <f aca="false">'р.пр.ц.ст.прил 4'!I675</f>
        <v>-841.3</v>
      </c>
      <c r="G37" s="19" t="n">
        <f aca="false">E37+F37</f>
        <v>21813.6</v>
      </c>
    </row>
    <row r="38" customFormat="false" ht="15" hidden="false" customHeight="true" outlineLevel="0" collapsed="false">
      <c r="B38" s="16" t="s">
        <v>51</v>
      </c>
      <c r="C38" s="17" t="s">
        <v>49</v>
      </c>
      <c r="D38" s="17" t="s">
        <v>21</v>
      </c>
      <c r="E38" s="18" t="n">
        <f aca="false">'р.пр.ц.ст.прил 4'!H788</f>
        <v>1247.5</v>
      </c>
      <c r="F38" s="19" t="n">
        <f aca="false">'р.пр.ц.ст.прил 4'!I788</f>
        <v>138.3</v>
      </c>
      <c r="G38" s="19" t="n">
        <f aca="false">E38+F38</f>
        <v>1385.8</v>
      </c>
    </row>
    <row r="39" s="11" customFormat="true" ht="15.75" hidden="false" customHeight="false" outlineLevel="0" collapsed="false">
      <c r="B39" s="12" t="s">
        <v>52</v>
      </c>
      <c r="C39" s="13" t="n">
        <v>10</v>
      </c>
      <c r="D39" s="13"/>
      <c r="E39" s="14" t="n">
        <f aca="false">SUM(E40:E43)</f>
        <v>54385.6</v>
      </c>
      <c r="F39" s="14" t="n">
        <f aca="false">SUM(F40:F43)</f>
        <v>5093.9</v>
      </c>
      <c r="G39" s="15" t="n">
        <f aca="false">E39+F39</f>
        <v>59479.5</v>
      </c>
    </row>
    <row r="40" customFormat="false" ht="12.75" hidden="false" customHeight="true" outlineLevel="0" collapsed="false">
      <c r="B40" s="16" t="s">
        <v>53</v>
      </c>
      <c r="C40" s="17" t="n">
        <v>10</v>
      </c>
      <c r="D40" s="17" t="s">
        <v>15</v>
      </c>
      <c r="E40" s="18" t="n">
        <f aca="false">'р.пр.ц.ст.прил 4'!H809</f>
        <v>5640</v>
      </c>
      <c r="F40" s="19" t="n">
        <f aca="false">'р.пр.ц.ст.прил 4'!I809</f>
        <v>0</v>
      </c>
      <c r="G40" s="19" t="n">
        <f aca="false">E40+F40</f>
        <v>5640</v>
      </c>
    </row>
    <row r="41" customFormat="false" ht="15.75" hidden="false" customHeight="false" outlineLevel="0" collapsed="false">
      <c r="B41" s="16" t="s">
        <v>54</v>
      </c>
      <c r="C41" s="17" t="n">
        <v>10</v>
      </c>
      <c r="D41" s="17" t="s">
        <v>19</v>
      </c>
      <c r="E41" s="18" t="n">
        <f aca="false">'р.пр.ц.ст.прил 4'!H816</f>
        <v>10489.5</v>
      </c>
      <c r="F41" s="19" t="n">
        <f aca="false">'р.пр.ц.ст.прил 4'!I816</f>
        <v>1554.7</v>
      </c>
      <c r="G41" s="19" t="n">
        <f aca="false">E41+F41</f>
        <v>12044.2</v>
      </c>
    </row>
    <row r="42" customFormat="false" ht="12.75" hidden="false" customHeight="true" outlineLevel="0" collapsed="false">
      <c r="B42" s="16" t="s">
        <v>55</v>
      </c>
      <c r="C42" s="17" t="n">
        <v>10</v>
      </c>
      <c r="D42" s="17" t="s">
        <v>21</v>
      </c>
      <c r="E42" s="18" t="n">
        <f aca="false">'р.пр.ц.ст.прил 4'!H862</f>
        <v>36335</v>
      </c>
      <c r="F42" s="19" t="n">
        <f aca="false">'р.пр.ц.ст.прил 4'!I862</f>
        <v>3539.2</v>
      </c>
      <c r="G42" s="19" t="n">
        <f aca="false">E42+F42</f>
        <v>39874.2</v>
      </c>
    </row>
    <row r="43" customFormat="false" ht="15" hidden="false" customHeight="true" outlineLevel="0" collapsed="false">
      <c r="B43" s="16" t="s">
        <v>56</v>
      </c>
      <c r="C43" s="17" t="n">
        <v>10</v>
      </c>
      <c r="D43" s="17" t="s">
        <v>25</v>
      </c>
      <c r="E43" s="18" t="n">
        <f aca="false">'р.пр.ц.ст.прил 4'!H911</f>
        <v>1921.1</v>
      </c>
      <c r="F43" s="19" t="n">
        <f aca="false">'р.пр.ц.ст.прил 4'!I911</f>
        <v>0</v>
      </c>
      <c r="G43" s="19" t="n">
        <f aca="false">E43+F43</f>
        <v>1921.1</v>
      </c>
    </row>
    <row r="44" customFormat="false" ht="14.25" hidden="false" customHeight="true" outlineLevel="0" collapsed="false">
      <c r="B44" s="12" t="s">
        <v>57</v>
      </c>
      <c r="C44" s="13" t="s">
        <v>29</v>
      </c>
      <c r="D44" s="13"/>
      <c r="E44" s="14" t="n">
        <f aca="false">E45+E46</f>
        <v>9310.5</v>
      </c>
      <c r="F44" s="14" t="n">
        <f aca="false">F45+F46</f>
        <v>-1402.4</v>
      </c>
      <c r="G44" s="15" t="n">
        <f aca="false">E44+F44</f>
        <v>7908.1</v>
      </c>
    </row>
    <row r="45" customFormat="false" ht="13.5" hidden="false" customHeight="true" outlineLevel="0" collapsed="false">
      <c r="B45" s="16" t="s">
        <v>58</v>
      </c>
      <c r="C45" s="17" t="s">
        <v>29</v>
      </c>
      <c r="D45" s="17" t="s">
        <v>17</v>
      </c>
      <c r="E45" s="18" t="n">
        <f aca="false">'р.пр.ц.ст.прил 4'!H925</f>
        <v>7423.8</v>
      </c>
      <c r="F45" s="19" t="n">
        <f aca="false">'р.пр.ц.ст.прил 4'!I925</f>
        <v>-1158.5</v>
      </c>
      <c r="G45" s="19" t="n">
        <f aca="false">E45+F45</f>
        <v>6265.3</v>
      </c>
    </row>
    <row r="46" customFormat="false" ht="30.75" hidden="false" customHeight="true" outlineLevel="0" collapsed="false">
      <c r="B46" s="16" t="s">
        <v>59</v>
      </c>
      <c r="C46" s="17" t="s">
        <v>29</v>
      </c>
      <c r="D46" s="17" t="s">
        <v>23</v>
      </c>
      <c r="E46" s="18" t="n">
        <f aca="false">'р.пр.ц.ст.прил 4'!H938</f>
        <v>1886.7</v>
      </c>
      <c r="F46" s="19" t="n">
        <f aca="false">'р.пр.ц.ст.прил 4'!I938</f>
        <v>-243.9</v>
      </c>
      <c r="G46" s="19" t="n">
        <f aca="false">E46+F46</f>
        <v>1642.8</v>
      </c>
    </row>
    <row r="47" customFormat="false" ht="30" hidden="false" customHeight="true" outlineLevel="0" collapsed="false">
      <c r="B47" s="12" t="s">
        <v>60</v>
      </c>
      <c r="C47" s="13" t="s">
        <v>31</v>
      </c>
      <c r="D47" s="13"/>
      <c r="E47" s="14" t="n">
        <f aca="false">E48</f>
        <v>1887</v>
      </c>
      <c r="F47" s="14" t="n">
        <f aca="false">F48</f>
        <v>415.5</v>
      </c>
      <c r="G47" s="15" t="n">
        <f aca="false">E47+F47</f>
        <v>2302.5</v>
      </c>
    </row>
    <row r="48" customFormat="false" ht="31.5" hidden="false" customHeight="true" outlineLevel="0" collapsed="false">
      <c r="B48" s="16" t="s">
        <v>61</v>
      </c>
      <c r="C48" s="17" t="s">
        <v>31</v>
      </c>
      <c r="D48" s="17" t="s">
        <v>15</v>
      </c>
      <c r="E48" s="18" t="n">
        <f aca="false">'р.пр.ц.ст.прил 4'!H960</f>
        <v>1887</v>
      </c>
      <c r="F48" s="19" t="n">
        <f aca="false">'р.пр.ц.ст.прил 4'!I960</f>
        <v>415.5</v>
      </c>
      <c r="G48" s="19" t="n">
        <f aca="false">E48+F48</f>
        <v>2302.5</v>
      </c>
    </row>
    <row r="49" s="11" customFormat="true" ht="17.25" hidden="false" customHeight="true" outlineLevel="0" collapsed="false">
      <c r="B49" s="28" t="s">
        <v>62</v>
      </c>
      <c r="C49" s="13"/>
      <c r="D49" s="13"/>
      <c r="E49" s="14" t="n">
        <f aca="false">E44+E39+E36+E31+E26+E22+E13+E47</f>
        <v>827049.1</v>
      </c>
      <c r="F49" s="14" t="n">
        <f aca="false">F44+F39+F36+F31+F26+F22+F13+F47</f>
        <v>94009.8</v>
      </c>
      <c r="G49" s="15" t="n">
        <f aca="false">E49+F49</f>
        <v>921058.9</v>
      </c>
    </row>
    <row r="50" s="11" customFormat="true" ht="15.75" hidden="false" customHeight="false" outlineLevel="0" collapsed="false">
      <c r="B50" s="29"/>
      <c r="C50" s="30"/>
      <c r="D50" s="30"/>
      <c r="E50" s="31"/>
    </row>
    <row r="51" s="11" customFormat="true" ht="0.75" hidden="false" customHeight="true" outlineLevel="0" collapsed="false">
      <c r="B51" s="29"/>
      <c r="C51" s="30"/>
      <c r="D51" s="30"/>
      <c r="E51" s="31"/>
    </row>
    <row r="52" s="11" customFormat="true" ht="15.75" hidden="false" customHeight="true" outlineLevel="0" collapsed="false">
      <c r="B52" s="32"/>
      <c r="C52" s="32"/>
      <c r="D52" s="32"/>
      <c r="E52" s="32"/>
      <c r="F52" s="32"/>
      <c r="G52" s="32"/>
    </row>
    <row r="53" customFormat="false" ht="15" hidden="false" customHeight="true" outlineLevel="0" collapsed="false">
      <c r="B53" s="32"/>
      <c r="C53" s="32"/>
      <c r="D53" s="32"/>
      <c r="E53" s="32"/>
      <c r="F53" s="32"/>
      <c r="G53" s="32"/>
    </row>
    <row r="54" customFormat="false" ht="15.75" hidden="false" customHeight="false" outlineLevel="0" collapsed="false">
      <c r="E54" s="3" t="n">
        <f aca="false">E49-'р.пр.ц.ст.прил 4'!H965</f>
        <v>0</v>
      </c>
      <c r="F54" s="33" t="n">
        <f aca="false">F49-'р.пр.ц.ст.прил 4'!I965</f>
        <v>0</v>
      </c>
      <c r="G54" s="33" t="n">
        <f aca="false">G49-'р.пр.ц.ст.прил 4'!J965</f>
        <v>0</v>
      </c>
    </row>
  </sheetData>
  <mergeCells count="9">
    <mergeCell ref="B9:G9"/>
    <mergeCell ref="E10:G10"/>
    <mergeCell ref="B11:B12"/>
    <mergeCell ref="C11:C12"/>
    <mergeCell ref="D11:D12"/>
    <mergeCell ref="E11:E12"/>
    <mergeCell ref="F11:F12"/>
    <mergeCell ref="G11:G12"/>
    <mergeCell ref="B52:G53"/>
  </mergeCells>
  <printOptions headings="false" gridLines="false" gridLinesSet="true" horizontalCentered="false" verticalCentered="false"/>
  <pageMargins left="0.472222222222222" right="0.196527777777778" top="0.129861111111111" bottom="0.22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50"/>
  <sheetViews>
    <sheetView showFormulas="false" showGridLines="true" showRowColHeaders="true" showZeros="true" rightToLeft="false" tabSelected="true" showOutlineSymbols="true" defaultGridColor="true" view="pageBreakPreview" topLeftCell="B955" colorId="64" zoomScale="160" zoomScaleNormal="130" zoomScalePageLayoutView="160" workbookViewId="0">
      <selection pane="topLeft" activeCell="B966" activeCellId="0" sqref="B966:J966"/>
    </sheetView>
  </sheetViews>
  <sheetFormatPr defaultColWidth="9.13671875" defaultRowHeight="12.75" zeroHeight="false" outlineLevelRow="0" outlineLevelCol="0"/>
  <cols>
    <col collapsed="false" customWidth="false" hidden="true" outlineLevel="0" max="1" min="1" style="34" width="9.14"/>
    <col collapsed="false" customWidth="true" hidden="false" outlineLevel="0" max="2" min="2" style="35" width="41.28"/>
    <col collapsed="false" customWidth="true" hidden="false" outlineLevel="0" max="3" min="3" style="36" width="4.14"/>
    <col collapsed="false" customWidth="true" hidden="false" outlineLevel="0" max="4" min="4" style="36" width="4.41"/>
    <col collapsed="false" customWidth="true" hidden="false" outlineLevel="0" max="5" min="5" style="37" width="11.99"/>
    <col collapsed="false" customWidth="true" hidden="false" outlineLevel="0" max="6" min="6" style="37" width="4.99"/>
    <col collapsed="false" customWidth="true" hidden="false" outlineLevel="0" max="7" min="7" style="37" width="4.28"/>
    <col collapsed="false" customWidth="true" hidden="false" outlineLevel="0" max="8" min="8" style="38" width="10.41"/>
    <col collapsed="false" customWidth="true" hidden="false" outlineLevel="0" max="9" min="9" style="39" width="9.99"/>
    <col collapsed="false" customWidth="true" hidden="false" outlineLevel="0" max="10" min="10" style="40" width="10.56"/>
    <col collapsed="false" customWidth="false" hidden="false" outlineLevel="0" max="257" min="11" style="34" width="9.14"/>
  </cols>
  <sheetData>
    <row r="1" customFormat="false" ht="99.6" hidden="false" customHeight="true" outlineLevel="0" collapsed="false">
      <c r="B1" s="41"/>
      <c r="C1" s="41"/>
      <c r="D1" s="41"/>
      <c r="F1" s="42" t="s">
        <v>63</v>
      </c>
      <c r="G1" s="42"/>
      <c r="H1" s="42"/>
      <c r="I1" s="42"/>
      <c r="J1" s="42"/>
    </row>
    <row r="2" s="43" customFormat="true" ht="72.6" hidden="false" customHeight="true" outlineLevel="0" collapsed="false">
      <c r="B2" s="44" t="s">
        <v>64</v>
      </c>
      <c r="C2" s="44"/>
      <c r="D2" s="44"/>
      <c r="E2" s="44"/>
      <c r="F2" s="44"/>
      <c r="G2" s="44"/>
      <c r="H2" s="44"/>
      <c r="I2" s="44"/>
      <c r="J2" s="44"/>
    </row>
    <row r="3" s="43" customFormat="true" ht="13.9" hidden="false" customHeight="true" outlineLevel="0" collapsed="false">
      <c r="B3" s="45"/>
      <c r="C3" s="46"/>
      <c r="D3" s="46"/>
      <c r="E3" s="46"/>
      <c r="F3" s="46"/>
      <c r="G3" s="46"/>
      <c r="H3" s="47" t="s">
        <v>7</v>
      </c>
      <c r="I3" s="47"/>
      <c r="J3" s="47"/>
    </row>
    <row r="4" s="34" customFormat="true" ht="41.45" hidden="false" customHeight="true" outlineLevel="0" collapsed="false">
      <c r="B4" s="48" t="s">
        <v>8</v>
      </c>
      <c r="C4" s="49" t="s">
        <v>65</v>
      </c>
      <c r="D4" s="49" t="s">
        <v>66</v>
      </c>
      <c r="E4" s="49" t="s">
        <v>67</v>
      </c>
      <c r="F4" s="49" t="s">
        <v>68</v>
      </c>
      <c r="G4" s="49" t="s">
        <v>69</v>
      </c>
      <c r="H4" s="50" t="s">
        <v>11</v>
      </c>
      <c r="I4" s="51" t="s">
        <v>12</v>
      </c>
      <c r="J4" s="50" t="s">
        <v>13</v>
      </c>
    </row>
    <row r="5" s="52" customFormat="true" ht="14.25" hidden="false" customHeight="false" outlineLevel="0" collapsed="false">
      <c r="B5" s="53" t="s">
        <v>14</v>
      </c>
      <c r="C5" s="54" t="s">
        <v>15</v>
      </c>
      <c r="D5" s="54"/>
      <c r="E5" s="54"/>
      <c r="F5" s="54"/>
      <c r="G5" s="54"/>
      <c r="H5" s="55" t="n">
        <f aca="false">H6+H13+H42+H83+H114+H124+H107+H76</f>
        <v>76238.2</v>
      </c>
      <c r="I5" s="55" t="n">
        <f aca="false">I6+I13+I42+I83+I114+I124+I107+I76</f>
        <v>-12198.3</v>
      </c>
      <c r="J5" s="55" t="n">
        <f aca="false">J6+J13+J42+J83+J114+J124+J107+J76</f>
        <v>64039.9</v>
      </c>
    </row>
    <row r="6" s="34" customFormat="true" ht="54" hidden="false" customHeight="true" outlineLevel="0" collapsed="false">
      <c r="B6" s="56" t="s">
        <v>16</v>
      </c>
      <c r="C6" s="54" t="s">
        <v>15</v>
      </c>
      <c r="D6" s="54" t="s">
        <v>17</v>
      </c>
      <c r="E6" s="54"/>
      <c r="F6" s="54"/>
      <c r="G6" s="54"/>
      <c r="H6" s="55" t="n">
        <f aca="false">H7</f>
        <v>1477.8</v>
      </c>
      <c r="I6" s="55" t="n">
        <f aca="false">I7</f>
        <v>-100</v>
      </c>
      <c r="J6" s="55" t="n">
        <f aca="false">J7</f>
        <v>1377.8</v>
      </c>
    </row>
    <row r="7" s="34" customFormat="true" ht="15" hidden="false" customHeight="false" outlineLevel="0" collapsed="false">
      <c r="B7" s="57" t="s">
        <v>70</v>
      </c>
      <c r="C7" s="58" t="s">
        <v>15</v>
      </c>
      <c r="D7" s="58" t="s">
        <v>17</v>
      </c>
      <c r="E7" s="58" t="s">
        <v>71</v>
      </c>
      <c r="F7" s="58"/>
      <c r="G7" s="58"/>
      <c r="H7" s="59" t="n">
        <f aca="false">H8</f>
        <v>1477.8</v>
      </c>
      <c r="I7" s="60" t="n">
        <f aca="false">I8</f>
        <v>-100</v>
      </c>
      <c r="J7" s="60" t="n">
        <f aca="false">H7+I7</f>
        <v>1377.8</v>
      </c>
    </row>
    <row r="8" s="34" customFormat="true" ht="29.25" hidden="false" customHeight="true" outlineLevel="0" collapsed="false">
      <c r="B8" s="61" t="s">
        <v>72</v>
      </c>
      <c r="C8" s="58" t="s">
        <v>15</v>
      </c>
      <c r="D8" s="58" t="s">
        <v>17</v>
      </c>
      <c r="E8" s="58" t="s">
        <v>73</v>
      </c>
      <c r="F8" s="58"/>
      <c r="G8" s="58"/>
      <c r="H8" s="59" t="n">
        <f aca="false">H10</f>
        <v>1477.8</v>
      </c>
      <c r="I8" s="60" t="n">
        <f aca="false">I9</f>
        <v>-100</v>
      </c>
      <c r="J8" s="60" t="n">
        <f aca="false">H8+I8</f>
        <v>1377.8</v>
      </c>
    </row>
    <row r="9" s="34" customFormat="true" ht="90" hidden="false" customHeight="false" outlineLevel="0" collapsed="false">
      <c r="B9" s="57" t="s">
        <v>74</v>
      </c>
      <c r="C9" s="58" t="s">
        <v>15</v>
      </c>
      <c r="D9" s="58" t="s">
        <v>17</v>
      </c>
      <c r="E9" s="58" t="s">
        <v>75</v>
      </c>
      <c r="F9" s="58" t="s">
        <v>76</v>
      </c>
      <c r="G9" s="58"/>
      <c r="H9" s="59" t="n">
        <f aca="false">H10</f>
        <v>1477.8</v>
      </c>
      <c r="I9" s="60" t="n">
        <f aca="false">I10</f>
        <v>-100</v>
      </c>
      <c r="J9" s="60" t="n">
        <f aca="false">H9+I9</f>
        <v>1377.8</v>
      </c>
    </row>
    <row r="10" s="62" customFormat="true" ht="30" hidden="false" customHeight="false" outlineLevel="0" collapsed="false">
      <c r="B10" s="57" t="s">
        <v>77</v>
      </c>
      <c r="C10" s="58" t="s">
        <v>15</v>
      </c>
      <c r="D10" s="58" t="s">
        <v>17</v>
      </c>
      <c r="E10" s="58" t="s">
        <v>73</v>
      </c>
      <c r="F10" s="58" t="s">
        <v>78</v>
      </c>
      <c r="G10" s="58"/>
      <c r="H10" s="59" t="n">
        <f aca="false">H11</f>
        <v>1477.8</v>
      </c>
      <c r="I10" s="60" t="n">
        <f aca="false">I11</f>
        <v>-100</v>
      </c>
      <c r="J10" s="60" t="n">
        <f aca="false">H10+I10</f>
        <v>1377.8</v>
      </c>
    </row>
    <row r="11" s="34" customFormat="true" ht="43.5" hidden="false" customHeight="true" outlineLevel="0" collapsed="false">
      <c r="B11" s="57" t="s">
        <v>79</v>
      </c>
      <c r="C11" s="58" t="s">
        <v>15</v>
      </c>
      <c r="D11" s="58" t="s">
        <v>17</v>
      </c>
      <c r="E11" s="58" t="s">
        <v>73</v>
      </c>
      <c r="F11" s="58" t="s">
        <v>80</v>
      </c>
      <c r="G11" s="58"/>
      <c r="H11" s="59" t="n">
        <f aca="false">H12</f>
        <v>1477.8</v>
      </c>
      <c r="I11" s="60" t="n">
        <f aca="false">I12</f>
        <v>-100</v>
      </c>
      <c r="J11" s="60" t="n">
        <f aca="false">H11+I11</f>
        <v>1377.8</v>
      </c>
    </row>
    <row r="12" s="34" customFormat="true" ht="15" hidden="false" customHeight="false" outlineLevel="0" collapsed="false">
      <c r="B12" s="63" t="s">
        <v>81</v>
      </c>
      <c r="C12" s="64" t="s">
        <v>15</v>
      </c>
      <c r="D12" s="64" t="s">
        <v>17</v>
      </c>
      <c r="E12" s="64" t="s">
        <v>73</v>
      </c>
      <c r="F12" s="64" t="s">
        <v>80</v>
      </c>
      <c r="G12" s="64" t="s">
        <v>82</v>
      </c>
      <c r="H12" s="65" t="n">
        <f aca="false">'вед.прил.5'!I487</f>
        <v>1477.8</v>
      </c>
      <c r="I12" s="66" t="n">
        <f aca="false">'вед.прил.5'!N487</f>
        <v>-100</v>
      </c>
      <c r="J12" s="66" t="n">
        <f aca="false">H12+I12</f>
        <v>1377.8</v>
      </c>
    </row>
    <row r="13" s="34" customFormat="true" ht="69" hidden="false" customHeight="true" outlineLevel="0" collapsed="false">
      <c r="B13" s="56" t="s">
        <v>18</v>
      </c>
      <c r="C13" s="54" t="s">
        <v>15</v>
      </c>
      <c r="D13" s="54" t="s">
        <v>19</v>
      </c>
      <c r="E13" s="54"/>
      <c r="F13" s="54"/>
      <c r="G13" s="54"/>
      <c r="H13" s="67" t="n">
        <f aca="false">H14</f>
        <v>2585</v>
      </c>
      <c r="I13" s="67" t="n">
        <f aca="false">I14</f>
        <v>0</v>
      </c>
      <c r="J13" s="67" t="n">
        <f aca="false">J14</f>
        <v>2585</v>
      </c>
    </row>
    <row r="14" s="34" customFormat="true" ht="15" hidden="false" customHeight="false" outlineLevel="0" collapsed="false">
      <c r="B14" s="57" t="s">
        <v>70</v>
      </c>
      <c r="C14" s="58" t="s">
        <v>15</v>
      </c>
      <c r="D14" s="58" t="s">
        <v>19</v>
      </c>
      <c r="E14" s="58" t="s">
        <v>71</v>
      </c>
      <c r="F14" s="58"/>
      <c r="G14" s="58"/>
      <c r="H14" s="68" t="n">
        <f aca="false">H15+H37</f>
        <v>2585</v>
      </c>
      <c r="I14" s="60" t="n">
        <f aca="false">I15+I37</f>
        <v>0</v>
      </c>
      <c r="J14" s="68" t="n">
        <f aca="false">H14+I14</f>
        <v>2585</v>
      </c>
    </row>
    <row r="15" s="34" customFormat="true" ht="30" hidden="false" customHeight="false" outlineLevel="0" collapsed="false">
      <c r="B15" s="69" t="s">
        <v>83</v>
      </c>
      <c r="C15" s="70" t="s">
        <v>15</v>
      </c>
      <c r="D15" s="70" t="s">
        <v>19</v>
      </c>
      <c r="E15" s="70" t="s">
        <v>84</v>
      </c>
      <c r="F15" s="70"/>
      <c r="G15" s="70"/>
      <c r="H15" s="71" t="n">
        <f aca="false">H16+H22+H28</f>
        <v>1268</v>
      </c>
      <c r="I15" s="71" t="n">
        <f aca="false">I16+I22+I28</f>
        <v>0</v>
      </c>
      <c r="J15" s="68" t="n">
        <f aca="false">H15+I15</f>
        <v>1268</v>
      </c>
    </row>
    <row r="16" s="62" customFormat="true" ht="90" hidden="false" customHeight="false" outlineLevel="0" collapsed="false">
      <c r="B16" s="57" t="s">
        <v>74</v>
      </c>
      <c r="C16" s="70" t="s">
        <v>15</v>
      </c>
      <c r="D16" s="70" t="s">
        <v>19</v>
      </c>
      <c r="E16" s="70" t="s">
        <v>84</v>
      </c>
      <c r="F16" s="70" t="s">
        <v>76</v>
      </c>
      <c r="G16" s="70"/>
      <c r="H16" s="71" t="n">
        <f aca="false">H17</f>
        <v>1156.8</v>
      </c>
      <c r="I16" s="60" t="n">
        <f aca="false">I17</f>
        <v>-33.9</v>
      </c>
      <c r="J16" s="68" t="n">
        <f aca="false">H16+I16</f>
        <v>1122.9</v>
      </c>
    </row>
    <row r="17" s="62" customFormat="true" ht="30" hidden="false" customHeight="false" outlineLevel="0" collapsed="false">
      <c r="B17" s="57" t="s">
        <v>77</v>
      </c>
      <c r="C17" s="70" t="s">
        <v>15</v>
      </c>
      <c r="D17" s="70" t="s">
        <v>19</v>
      </c>
      <c r="E17" s="70" t="s">
        <v>84</v>
      </c>
      <c r="F17" s="70" t="s">
        <v>78</v>
      </c>
      <c r="G17" s="70"/>
      <c r="H17" s="71" t="n">
        <f aca="false">H18+H20</f>
        <v>1156.8</v>
      </c>
      <c r="I17" s="60" t="n">
        <f aca="false">I18+I20</f>
        <v>-33.9</v>
      </c>
      <c r="J17" s="68" t="n">
        <f aca="false">H17+I17</f>
        <v>1122.9</v>
      </c>
    </row>
    <row r="18" s="62" customFormat="true" ht="45" hidden="false" customHeight="false" outlineLevel="0" collapsed="false">
      <c r="B18" s="57" t="s">
        <v>79</v>
      </c>
      <c r="C18" s="70" t="s">
        <v>15</v>
      </c>
      <c r="D18" s="70" t="s">
        <v>19</v>
      </c>
      <c r="E18" s="70" t="s">
        <v>84</v>
      </c>
      <c r="F18" s="70" t="s">
        <v>80</v>
      </c>
      <c r="G18" s="70"/>
      <c r="H18" s="71" t="n">
        <f aca="false">H19</f>
        <v>1155</v>
      </c>
      <c r="I18" s="60" t="n">
        <f aca="false">I19</f>
        <v>-33.9</v>
      </c>
      <c r="J18" s="68" t="n">
        <f aca="false">H18+I18</f>
        <v>1121.1</v>
      </c>
    </row>
    <row r="19" s="62" customFormat="true" ht="15" hidden="false" customHeight="false" outlineLevel="0" collapsed="false">
      <c r="B19" s="72" t="s">
        <v>81</v>
      </c>
      <c r="C19" s="73" t="s">
        <v>15</v>
      </c>
      <c r="D19" s="73" t="s">
        <v>19</v>
      </c>
      <c r="E19" s="73" t="s">
        <v>84</v>
      </c>
      <c r="F19" s="73" t="s">
        <v>80</v>
      </c>
      <c r="G19" s="73" t="s">
        <v>82</v>
      </c>
      <c r="H19" s="74" t="n">
        <f aca="false">'вед.прил.5'!I14</f>
        <v>1155</v>
      </c>
      <c r="I19" s="66" t="n">
        <f aca="false">'вед.прил.5'!N14</f>
        <v>-33.9</v>
      </c>
      <c r="J19" s="75" t="n">
        <f aca="false">H19+I19</f>
        <v>1121.1</v>
      </c>
    </row>
    <row r="20" s="34" customFormat="true" ht="45" hidden="false" customHeight="false" outlineLevel="0" collapsed="false">
      <c r="B20" s="76" t="s">
        <v>85</v>
      </c>
      <c r="C20" s="70" t="s">
        <v>15</v>
      </c>
      <c r="D20" s="70" t="s">
        <v>19</v>
      </c>
      <c r="E20" s="70" t="s">
        <v>84</v>
      </c>
      <c r="F20" s="70" t="s">
        <v>86</v>
      </c>
      <c r="G20" s="70"/>
      <c r="H20" s="77" t="n">
        <f aca="false">H21</f>
        <v>1.8</v>
      </c>
      <c r="I20" s="60" t="n">
        <f aca="false">I21</f>
        <v>0</v>
      </c>
      <c r="J20" s="68" t="n">
        <f aca="false">H20+I20</f>
        <v>1.8</v>
      </c>
    </row>
    <row r="21" s="34" customFormat="true" ht="15" hidden="false" customHeight="false" outlineLevel="0" collapsed="false">
      <c r="B21" s="72" t="s">
        <v>81</v>
      </c>
      <c r="C21" s="73" t="s">
        <v>15</v>
      </c>
      <c r="D21" s="73" t="s">
        <v>19</v>
      </c>
      <c r="E21" s="73" t="s">
        <v>87</v>
      </c>
      <c r="F21" s="73" t="s">
        <v>86</v>
      </c>
      <c r="G21" s="73" t="s">
        <v>82</v>
      </c>
      <c r="H21" s="74" t="n">
        <f aca="false">'вед.прил.5'!I16</f>
        <v>1.8</v>
      </c>
      <c r="I21" s="66" t="n">
        <f aca="false">'вед.прил.5'!N16</f>
        <v>0</v>
      </c>
      <c r="J21" s="75" t="n">
        <f aca="false">H21+I21</f>
        <v>1.8</v>
      </c>
    </row>
    <row r="22" s="62" customFormat="true" ht="30" hidden="false" customHeight="false" outlineLevel="0" collapsed="false">
      <c r="B22" s="76" t="s">
        <v>88</v>
      </c>
      <c r="C22" s="70" t="s">
        <v>15</v>
      </c>
      <c r="D22" s="70" t="s">
        <v>19</v>
      </c>
      <c r="E22" s="70" t="s">
        <v>84</v>
      </c>
      <c r="F22" s="70" t="s">
        <v>89</v>
      </c>
      <c r="G22" s="70"/>
      <c r="H22" s="77" t="n">
        <f aca="false">H23</f>
        <v>102.1</v>
      </c>
      <c r="I22" s="60" t="n">
        <f aca="false">I23</f>
        <v>6.9</v>
      </c>
      <c r="J22" s="68" t="n">
        <f aca="false">H22+I22</f>
        <v>109</v>
      </c>
    </row>
    <row r="23" s="62" customFormat="true" ht="30" hidden="false" customHeight="false" outlineLevel="0" collapsed="false">
      <c r="B23" s="76" t="s">
        <v>90</v>
      </c>
      <c r="C23" s="70" t="s">
        <v>15</v>
      </c>
      <c r="D23" s="70" t="s">
        <v>19</v>
      </c>
      <c r="E23" s="70" t="s">
        <v>84</v>
      </c>
      <c r="F23" s="70" t="s">
        <v>91</v>
      </c>
      <c r="G23" s="70"/>
      <c r="H23" s="77" t="n">
        <f aca="false">H26+H24</f>
        <v>102.1</v>
      </c>
      <c r="I23" s="60" t="n">
        <f aca="false">I24+I26</f>
        <v>6.9</v>
      </c>
      <c r="J23" s="68" t="n">
        <f aca="false">H23+I23</f>
        <v>109</v>
      </c>
    </row>
    <row r="24" s="34" customFormat="true" ht="45" hidden="false" customHeight="false" outlineLevel="0" collapsed="false">
      <c r="B24" s="78" t="s">
        <v>92</v>
      </c>
      <c r="C24" s="70" t="s">
        <v>15</v>
      </c>
      <c r="D24" s="70" t="s">
        <v>19</v>
      </c>
      <c r="E24" s="70" t="s">
        <v>84</v>
      </c>
      <c r="F24" s="70" t="s">
        <v>93</v>
      </c>
      <c r="G24" s="70"/>
      <c r="H24" s="71" t="n">
        <f aca="false">H25</f>
        <v>20</v>
      </c>
      <c r="I24" s="60" t="n">
        <f aca="false">I25</f>
        <v>0</v>
      </c>
      <c r="J24" s="68" t="n">
        <f aca="false">H24+I24</f>
        <v>20</v>
      </c>
    </row>
    <row r="25" s="34" customFormat="true" ht="15" hidden="false" customHeight="false" outlineLevel="0" collapsed="false">
      <c r="B25" s="72" t="s">
        <v>81</v>
      </c>
      <c r="C25" s="73" t="s">
        <v>15</v>
      </c>
      <c r="D25" s="73" t="s">
        <v>19</v>
      </c>
      <c r="E25" s="73" t="s">
        <v>84</v>
      </c>
      <c r="F25" s="73" t="s">
        <v>93</v>
      </c>
      <c r="G25" s="73" t="s">
        <v>82</v>
      </c>
      <c r="H25" s="79" t="n">
        <f aca="false">'вед.прил.5'!I20</f>
        <v>20</v>
      </c>
      <c r="I25" s="66" t="n">
        <f aca="false">'вед.прил.5'!N20</f>
        <v>0</v>
      </c>
      <c r="J25" s="75" t="n">
        <f aca="false">H25+I25</f>
        <v>20</v>
      </c>
    </row>
    <row r="26" s="62" customFormat="true" ht="45" hidden="false" customHeight="false" outlineLevel="0" collapsed="false">
      <c r="B26" s="76" t="s">
        <v>94</v>
      </c>
      <c r="C26" s="70" t="s">
        <v>15</v>
      </c>
      <c r="D26" s="70" t="s">
        <v>19</v>
      </c>
      <c r="E26" s="70" t="s">
        <v>84</v>
      </c>
      <c r="F26" s="70" t="s">
        <v>95</v>
      </c>
      <c r="G26" s="70"/>
      <c r="H26" s="77" t="n">
        <f aca="false">H27</f>
        <v>82.1</v>
      </c>
      <c r="I26" s="60" t="n">
        <f aca="false">I27</f>
        <v>6.9</v>
      </c>
      <c r="J26" s="68" t="n">
        <f aca="false">H26+I26</f>
        <v>89</v>
      </c>
    </row>
    <row r="27" s="62" customFormat="true" ht="15" hidden="false" customHeight="false" outlineLevel="0" collapsed="false">
      <c r="B27" s="72" t="s">
        <v>81</v>
      </c>
      <c r="C27" s="73" t="s">
        <v>15</v>
      </c>
      <c r="D27" s="73" t="s">
        <v>19</v>
      </c>
      <c r="E27" s="73" t="s">
        <v>84</v>
      </c>
      <c r="F27" s="73" t="s">
        <v>95</v>
      </c>
      <c r="G27" s="73" t="s">
        <v>82</v>
      </c>
      <c r="H27" s="74" t="n">
        <f aca="false">'вед.прил.5'!I22</f>
        <v>82.1</v>
      </c>
      <c r="I27" s="66" t="n">
        <f aca="false">'вед.прил.5'!N22</f>
        <v>6.9</v>
      </c>
      <c r="J27" s="75" t="n">
        <f aca="false">H27+I27</f>
        <v>89</v>
      </c>
    </row>
    <row r="28" s="62" customFormat="true" ht="15" hidden="false" customHeight="false" outlineLevel="0" collapsed="false">
      <c r="B28" s="76" t="s">
        <v>96</v>
      </c>
      <c r="C28" s="70" t="s">
        <v>15</v>
      </c>
      <c r="D28" s="70" t="s">
        <v>19</v>
      </c>
      <c r="E28" s="70" t="s">
        <v>84</v>
      </c>
      <c r="F28" s="70" t="s">
        <v>97</v>
      </c>
      <c r="G28" s="70"/>
      <c r="H28" s="77" t="n">
        <f aca="false">H32+H29</f>
        <v>9.1</v>
      </c>
      <c r="I28" s="60" t="n">
        <f aca="false">I29+I32</f>
        <v>27</v>
      </c>
      <c r="J28" s="68" t="n">
        <f aca="false">H28+I28</f>
        <v>36.1</v>
      </c>
    </row>
    <row r="29" s="62" customFormat="true" ht="15" hidden="false" customHeight="false" outlineLevel="0" collapsed="false">
      <c r="B29" s="76" t="s">
        <v>98</v>
      </c>
      <c r="C29" s="70" t="s">
        <v>15</v>
      </c>
      <c r="D29" s="70" t="s">
        <v>19</v>
      </c>
      <c r="E29" s="70" t="s">
        <v>84</v>
      </c>
      <c r="F29" s="70" t="s">
        <v>99</v>
      </c>
      <c r="G29" s="70"/>
      <c r="H29" s="77" t="n">
        <f aca="false">H30</f>
        <v>0</v>
      </c>
      <c r="I29" s="60" t="n">
        <f aca="false">I30</f>
        <v>2</v>
      </c>
      <c r="J29" s="68" t="n">
        <f aca="false">H29+I29</f>
        <v>2</v>
      </c>
    </row>
    <row r="30" s="62" customFormat="true" ht="135" hidden="false" customHeight="false" outlineLevel="0" collapsed="false">
      <c r="B30" s="76" t="s">
        <v>100</v>
      </c>
      <c r="C30" s="70" t="s">
        <v>15</v>
      </c>
      <c r="D30" s="70" t="s">
        <v>19</v>
      </c>
      <c r="E30" s="70" t="s">
        <v>84</v>
      </c>
      <c r="F30" s="70" t="s">
        <v>101</v>
      </c>
      <c r="G30" s="70"/>
      <c r="H30" s="77" t="n">
        <f aca="false">H31</f>
        <v>0</v>
      </c>
      <c r="I30" s="60" t="n">
        <f aca="false">I31</f>
        <v>2</v>
      </c>
      <c r="J30" s="68" t="n">
        <f aca="false">H30+I30</f>
        <v>2</v>
      </c>
    </row>
    <row r="31" s="62" customFormat="true" ht="15" hidden="false" customHeight="false" outlineLevel="0" collapsed="false">
      <c r="B31" s="72" t="s">
        <v>81</v>
      </c>
      <c r="C31" s="73" t="s">
        <v>15</v>
      </c>
      <c r="D31" s="73" t="s">
        <v>19</v>
      </c>
      <c r="E31" s="73" t="s">
        <v>84</v>
      </c>
      <c r="F31" s="73" t="s">
        <v>101</v>
      </c>
      <c r="G31" s="73" t="s">
        <v>82</v>
      </c>
      <c r="H31" s="74" t="n">
        <f aca="false">'вед.прил.5'!I26</f>
        <v>0</v>
      </c>
      <c r="I31" s="66" t="n">
        <f aca="false">'вед.прил.5'!N26</f>
        <v>2</v>
      </c>
      <c r="J31" s="75" t="n">
        <f aca="false">H31+I31</f>
        <v>2</v>
      </c>
    </row>
    <row r="32" s="62" customFormat="true" ht="15" hidden="false" customHeight="false" outlineLevel="0" collapsed="false">
      <c r="B32" s="76" t="s">
        <v>102</v>
      </c>
      <c r="C32" s="70" t="s">
        <v>15</v>
      </c>
      <c r="D32" s="70" t="s">
        <v>19</v>
      </c>
      <c r="E32" s="70" t="s">
        <v>84</v>
      </c>
      <c r="F32" s="70" t="s">
        <v>103</v>
      </c>
      <c r="G32" s="70"/>
      <c r="H32" s="77" t="n">
        <f aca="false">H33+H35</f>
        <v>9.1</v>
      </c>
      <c r="I32" s="71" t="n">
        <f aca="false">I33+I35</f>
        <v>25</v>
      </c>
      <c r="J32" s="68" t="n">
        <f aca="false">H32+I32</f>
        <v>34.1</v>
      </c>
    </row>
    <row r="33" s="62" customFormat="true" ht="15" hidden="false" customHeight="false" outlineLevel="0" collapsed="false">
      <c r="B33" s="76" t="s">
        <v>104</v>
      </c>
      <c r="C33" s="70" t="s">
        <v>15</v>
      </c>
      <c r="D33" s="70" t="s">
        <v>19</v>
      </c>
      <c r="E33" s="70" t="s">
        <v>84</v>
      </c>
      <c r="F33" s="70" t="s">
        <v>105</v>
      </c>
      <c r="G33" s="70"/>
      <c r="H33" s="77" t="n">
        <f aca="false">H34</f>
        <v>2</v>
      </c>
      <c r="I33" s="60" t="n">
        <f aca="false">I34</f>
        <v>0</v>
      </c>
      <c r="J33" s="68" t="n">
        <f aca="false">H33+I33</f>
        <v>2</v>
      </c>
    </row>
    <row r="34" s="62" customFormat="true" ht="15" hidden="false" customHeight="false" outlineLevel="0" collapsed="false">
      <c r="B34" s="72" t="s">
        <v>81</v>
      </c>
      <c r="C34" s="73" t="s">
        <v>15</v>
      </c>
      <c r="D34" s="73" t="s">
        <v>19</v>
      </c>
      <c r="E34" s="73" t="s">
        <v>84</v>
      </c>
      <c r="F34" s="73" t="s">
        <v>105</v>
      </c>
      <c r="G34" s="73" t="s">
        <v>82</v>
      </c>
      <c r="H34" s="74" t="n">
        <f aca="false">'вед.прил.5'!I29</f>
        <v>2</v>
      </c>
      <c r="I34" s="66" t="n">
        <f aca="false">'вед.прил.5'!N29</f>
        <v>0</v>
      </c>
      <c r="J34" s="75" t="n">
        <f aca="false">H34+I34</f>
        <v>2</v>
      </c>
    </row>
    <row r="35" s="62" customFormat="true" ht="15" hidden="false" customHeight="false" outlineLevel="0" collapsed="false">
      <c r="B35" s="76" t="s">
        <v>106</v>
      </c>
      <c r="C35" s="70" t="s">
        <v>15</v>
      </c>
      <c r="D35" s="70" t="s">
        <v>19</v>
      </c>
      <c r="E35" s="70" t="s">
        <v>84</v>
      </c>
      <c r="F35" s="70" t="s">
        <v>107</v>
      </c>
      <c r="G35" s="70"/>
      <c r="H35" s="77" t="n">
        <f aca="false">H36</f>
        <v>7.1</v>
      </c>
      <c r="I35" s="60" t="n">
        <f aca="false">I36</f>
        <v>25</v>
      </c>
      <c r="J35" s="68" t="n">
        <f aca="false">H35+I35</f>
        <v>32.1</v>
      </c>
    </row>
    <row r="36" s="62" customFormat="true" ht="15" hidden="false" customHeight="false" outlineLevel="0" collapsed="false">
      <c r="B36" s="72" t="s">
        <v>81</v>
      </c>
      <c r="C36" s="73" t="s">
        <v>15</v>
      </c>
      <c r="D36" s="73" t="s">
        <v>19</v>
      </c>
      <c r="E36" s="73" t="s">
        <v>84</v>
      </c>
      <c r="F36" s="73" t="s">
        <v>107</v>
      </c>
      <c r="G36" s="73" t="s">
        <v>82</v>
      </c>
      <c r="H36" s="74" t="n">
        <f aca="false">'вед.прил.5'!I31</f>
        <v>7.1</v>
      </c>
      <c r="I36" s="66" t="n">
        <f aca="false">'вед.прил.5'!N31</f>
        <v>25</v>
      </c>
      <c r="J36" s="75" t="n">
        <f aca="false">H36+I36</f>
        <v>32.1</v>
      </c>
    </row>
    <row r="37" s="34" customFormat="true" ht="45" hidden="false" customHeight="false" outlineLevel="0" collapsed="false">
      <c r="B37" s="80" t="s">
        <v>108</v>
      </c>
      <c r="C37" s="58" t="s">
        <v>15</v>
      </c>
      <c r="D37" s="58" t="s">
        <v>19</v>
      </c>
      <c r="E37" s="58" t="s">
        <v>109</v>
      </c>
      <c r="F37" s="58"/>
      <c r="G37" s="58"/>
      <c r="H37" s="68" t="n">
        <f aca="false">H38</f>
        <v>1317</v>
      </c>
      <c r="I37" s="60" t="n">
        <f aca="false">I38</f>
        <v>0</v>
      </c>
      <c r="J37" s="68" t="n">
        <f aca="false">H37+I37</f>
        <v>1317</v>
      </c>
    </row>
    <row r="38" s="81" customFormat="true" ht="90" hidden="false" customHeight="false" outlineLevel="0" collapsed="false">
      <c r="B38" s="57" t="s">
        <v>74</v>
      </c>
      <c r="C38" s="58" t="s">
        <v>15</v>
      </c>
      <c r="D38" s="58" t="s">
        <v>19</v>
      </c>
      <c r="E38" s="58" t="s">
        <v>109</v>
      </c>
      <c r="F38" s="58" t="s">
        <v>76</v>
      </c>
      <c r="G38" s="64"/>
      <c r="H38" s="68" t="n">
        <f aca="false">H39</f>
        <v>1317</v>
      </c>
      <c r="I38" s="60" t="n">
        <f aca="false">I39</f>
        <v>0</v>
      </c>
      <c r="J38" s="68" t="n">
        <f aca="false">H38+I38</f>
        <v>1317</v>
      </c>
    </row>
    <row r="39" s="82" customFormat="true" ht="30" hidden="false" customHeight="false" outlineLevel="0" collapsed="false">
      <c r="B39" s="57" t="s">
        <v>77</v>
      </c>
      <c r="C39" s="58" t="s">
        <v>15</v>
      </c>
      <c r="D39" s="58" t="s">
        <v>19</v>
      </c>
      <c r="E39" s="58" t="s">
        <v>109</v>
      </c>
      <c r="F39" s="58" t="s">
        <v>78</v>
      </c>
      <c r="G39" s="58"/>
      <c r="H39" s="68" t="n">
        <f aca="false">H40</f>
        <v>1317</v>
      </c>
      <c r="I39" s="60" t="n">
        <f aca="false">I40</f>
        <v>0</v>
      </c>
      <c r="J39" s="68" t="n">
        <f aca="false">H39+I39</f>
        <v>1317</v>
      </c>
    </row>
    <row r="40" s="82" customFormat="true" ht="44.25" hidden="false" customHeight="true" outlineLevel="0" collapsed="false">
      <c r="B40" s="57" t="s">
        <v>79</v>
      </c>
      <c r="C40" s="58" t="s">
        <v>15</v>
      </c>
      <c r="D40" s="58" t="s">
        <v>19</v>
      </c>
      <c r="E40" s="58" t="s">
        <v>109</v>
      </c>
      <c r="F40" s="58" t="s">
        <v>80</v>
      </c>
      <c r="G40" s="64"/>
      <c r="H40" s="68" t="n">
        <f aca="false">H41</f>
        <v>1317</v>
      </c>
      <c r="I40" s="60" t="n">
        <f aca="false">I41</f>
        <v>0</v>
      </c>
      <c r="J40" s="68" t="n">
        <f aca="false">H40+I40</f>
        <v>1317</v>
      </c>
    </row>
    <row r="41" s="82" customFormat="true" ht="15" hidden="false" customHeight="false" outlineLevel="0" collapsed="false">
      <c r="B41" s="72" t="s">
        <v>81</v>
      </c>
      <c r="C41" s="64" t="s">
        <v>15</v>
      </c>
      <c r="D41" s="64" t="s">
        <v>19</v>
      </c>
      <c r="E41" s="64" t="s">
        <v>109</v>
      </c>
      <c r="F41" s="64" t="s">
        <v>80</v>
      </c>
      <c r="G41" s="64" t="s">
        <v>82</v>
      </c>
      <c r="H41" s="75" t="n">
        <f aca="false">'вед.прил.5'!I36</f>
        <v>1317</v>
      </c>
      <c r="I41" s="66" t="n">
        <f aca="false">'вед.прил.5'!N36</f>
        <v>0</v>
      </c>
      <c r="J41" s="75" t="n">
        <f aca="false">H41+I41</f>
        <v>1317</v>
      </c>
    </row>
    <row r="42" s="82" customFormat="true" ht="78.75" hidden="false" customHeight="true" outlineLevel="0" collapsed="false">
      <c r="B42" s="56" t="s">
        <v>20</v>
      </c>
      <c r="C42" s="54" t="s">
        <v>15</v>
      </c>
      <c r="D42" s="54" t="s">
        <v>21</v>
      </c>
      <c r="E42" s="54"/>
      <c r="F42" s="54"/>
      <c r="G42" s="54"/>
      <c r="H42" s="67" t="n">
        <f aca="false">H43+H66</f>
        <v>34441.2</v>
      </c>
      <c r="I42" s="67" t="n">
        <f aca="false">I43+I66</f>
        <v>-4897.4</v>
      </c>
      <c r="J42" s="67" t="n">
        <f aca="false">H42+I42</f>
        <v>29543.8</v>
      </c>
    </row>
    <row r="43" s="82" customFormat="true" ht="15" hidden="false" customHeight="false" outlineLevel="0" collapsed="false">
      <c r="B43" s="57" t="s">
        <v>70</v>
      </c>
      <c r="C43" s="70" t="s">
        <v>15</v>
      </c>
      <c r="D43" s="70" t="s">
        <v>21</v>
      </c>
      <c r="E43" s="70" t="s">
        <v>71</v>
      </c>
      <c r="F43" s="70"/>
      <c r="G43" s="70"/>
      <c r="H43" s="77" t="n">
        <f aca="false">H44</f>
        <v>34391.2</v>
      </c>
      <c r="I43" s="71" t="n">
        <f aca="false">I44</f>
        <v>-4897.4</v>
      </c>
      <c r="J43" s="68" t="n">
        <f aca="false">H43+I43</f>
        <v>29493.8</v>
      </c>
    </row>
    <row r="44" s="81" customFormat="true" ht="30" hidden="false" customHeight="false" outlineLevel="0" collapsed="false">
      <c r="B44" s="80" t="s">
        <v>83</v>
      </c>
      <c r="C44" s="70" t="s">
        <v>15</v>
      </c>
      <c r="D44" s="70" t="s">
        <v>21</v>
      </c>
      <c r="E44" s="70" t="s">
        <v>84</v>
      </c>
      <c r="F44" s="70"/>
      <c r="G44" s="70"/>
      <c r="H44" s="77" t="n">
        <f aca="false">H45+H51+H57</f>
        <v>34391.2</v>
      </c>
      <c r="I44" s="77" t="n">
        <f aca="false">I45+I51+I57</f>
        <v>-4897.4</v>
      </c>
      <c r="J44" s="68" t="n">
        <f aca="false">H44+I44</f>
        <v>29493.8</v>
      </c>
    </row>
    <row r="45" s="81" customFormat="true" ht="90" hidden="false" customHeight="false" outlineLevel="0" collapsed="false">
      <c r="B45" s="57" t="s">
        <v>74</v>
      </c>
      <c r="C45" s="83" t="s">
        <v>15</v>
      </c>
      <c r="D45" s="83" t="s">
        <v>21</v>
      </c>
      <c r="E45" s="83" t="s">
        <v>110</v>
      </c>
      <c r="F45" s="83" t="s">
        <v>76</v>
      </c>
      <c r="G45" s="83"/>
      <c r="H45" s="77" t="n">
        <f aca="false">H46</f>
        <v>31478.4</v>
      </c>
      <c r="I45" s="60" t="n">
        <f aca="false">I46</f>
        <v>-5497.2</v>
      </c>
      <c r="J45" s="68" t="n">
        <f aca="false">H45+I45</f>
        <v>25981.2</v>
      </c>
    </row>
    <row r="46" s="81" customFormat="true" ht="25.5" hidden="false" customHeight="true" outlineLevel="0" collapsed="false">
      <c r="B46" s="57" t="s">
        <v>77</v>
      </c>
      <c r="C46" s="70" t="s">
        <v>15</v>
      </c>
      <c r="D46" s="70" t="s">
        <v>21</v>
      </c>
      <c r="E46" s="70" t="s">
        <v>84</v>
      </c>
      <c r="F46" s="70" t="s">
        <v>78</v>
      </c>
      <c r="G46" s="70"/>
      <c r="H46" s="71" t="n">
        <f aca="false">H47+H49</f>
        <v>31478.4</v>
      </c>
      <c r="I46" s="60" t="n">
        <f aca="false">I47+I49</f>
        <v>-5497.2</v>
      </c>
      <c r="J46" s="68" t="n">
        <f aca="false">H46+I46</f>
        <v>25981.2</v>
      </c>
    </row>
    <row r="47" s="81" customFormat="true" ht="43.5" hidden="false" customHeight="true" outlineLevel="0" collapsed="false">
      <c r="B47" s="57" t="s">
        <v>79</v>
      </c>
      <c r="C47" s="70" t="s">
        <v>15</v>
      </c>
      <c r="D47" s="70" t="s">
        <v>21</v>
      </c>
      <c r="E47" s="70" t="s">
        <v>84</v>
      </c>
      <c r="F47" s="70" t="s">
        <v>80</v>
      </c>
      <c r="G47" s="70"/>
      <c r="H47" s="71" t="n">
        <f aca="false">H48</f>
        <v>31421.2</v>
      </c>
      <c r="I47" s="60" t="n">
        <f aca="false">I48</f>
        <v>-5500</v>
      </c>
      <c r="J47" s="68" t="n">
        <f aca="false">H47+I47</f>
        <v>25921.2</v>
      </c>
    </row>
    <row r="48" s="81" customFormat="true" ht="15" hidden="false" customHeight="false" outlineLevel="0" collapsed="false">
      <c r="B48" s="72" t="s">
        <v>81</v>
      </c>
      <c r="C48" s="73" t="s">
        <v>15</v>
      </c>
      <c r="D48" s="73" t="s">
        <v>21</v>
      </c>
      <c r="E48" s="73" t="s">
        <v>84</v>
      </c>
      <c r="F48" s="73" t="s">
        <v>80</v>
      </c>
      <c r="G48" s="73" t="s">
        <v>82</v>
      </c>
      <c r="H48" s="74" t="n">
        <f aca="false">'вед.прил.5'!I494</f>
        <v>31421.2</v>
      </c>
      <c r="I48" s="66" t="n">
        <f aca="false">'вед.прил.5'!N494</f>
        <v>-5500</v>
      </c>
      <c r="J48" s="75" t="n">
        <f aca="false">H48+I48</f>
        <v>25921.2</v>
      </c>
    </row>
    <row r="49" s="81" customFormat="true" ht="45" hidden="false" customHeight="false" outlineLevel="0" collapsed="false">
      <c r="B49" s="76" t="s">
        <v>85</v>
      </c>
      <c r="C49" s="70" t="s">
        <v>15</v>
      </c>
      <c r="D49" s="70" t="s">
        <v>21</v>
      </c>
      <c r="E49" s="70" t="s">
        <v>84</v>
      </c>
      <c r="F49" s="70" t="s">
        <v>86</v>
      </c>
      <c r="G49" s="70"/>
      <c r="H49" s="77" t="n">
        <f aca="false">H50</f>
        <v>57.2</v>
      </c>
      <c r="I49" s="60" t="n">
        <f aca="false">I50</f>
        <v>2.8</v>
      </c>
      <c r="J49" s="68" t="n">
        <f aca="false">H49+I49</f>
        <v>60</v>
      </c>
    </row>
    <row r="50" s="81" customFormat="true" ht="15" hidden="false" customHeight="false" outlineLevel="0" collapsed="false">
      <c r="B50" s="72" t="s">
        <v>81</v>
      </c>
      <c r="C50" s="73" t="s">
        <v>15</v>
      </c>
      <c r="D50" s="73" t="s">
        <v>21</v>
      </c>
      <c r="E50" s="73" t="s">
        <v>87</v>
      </c>
      <c r="F50" s="73" t="s">
        <v>86</v>
      </c>
      <c r="G50" s="73" t="s">
        <v>82</v>
      </c>
      <c r="H50" s="74" t="n">
        <f aca="false">'вед.прил.5'!I496</f>
        <v>57.2</v>
      </c>
      <c r="I50" s="66" t="n">
        <f aca="false">'вед.прил.5'!N496</f>
        <v>2.8</v>
      </c>
      <c r="J50" s="75" t="n">
        <f aca="false">H50+I50</f>
        <v>60</v>
      </c>
    </row>
    <row r="51" s="82" customFormat="true" ht="30" hidden="false" customHeight="false" outlineLevel="0" collapsed="false">
      <c r="B51" s="57" t="s">
        <v>88</v>
      </c>
      <c r="C51" s="70" t="s">
        <v>15</v>
      </c>
      <c r="D51" s="70" t="s">
        <v>21</v>
      </c>
      <c r="E51" s="70" t="s">
        <v>84</v>
      </c>
      <c r="F51" s="70" t="s">
        <v>89</v>
      </c>
      <c r="G51" s="70"/>
      <c r="H51" s="71" t="n">
        <f aca="false">H52</f>
        <v>2686.2</v>
      </c>
      <c r="I51" s="60" t="n">
        <f aca="false">I52</f>
        <v>585.3</v>
      </c>
      <c r="J51" s="68" t="n">
        <f aca="false">H51+I51</f>
        <v>3271.5</v>
      </c>
    </row>
    <row r="52" s="82" customFormat="true" ht="30" hidden="false" customHeight="false" outlineLevel="0" collapsed="false">
      <c r="B52" s="76" t="s">
        <v>90</v>
      </c>
      <c r="C52" s="70" t="s">
        <v>15</v>
      </c>
      <c r="D52" s="70" t="s">
        <v>21</v>
      </c>
      <c r="E52" s="70" t="s">
        <v>84</v>
      </c>
      <c r="F52" s="70" t="s">
        <v>91</v>
      </c>
      <c r="G52" s="70"/>
      <c r="H52" s="71" t="n">
        <f aca="false">H53+H55</f>
        <v>2686.2</v>
      </c>
      <c r="I52" s="60" t="n">
        <f aca="false">I53+I55</f>
        <v>585.3</v>
      </c>
      <c r="J52" s="68" t="n">
        <f aca="false">H52+I52</f>
        <v>3271.5</v>
      </c>
    </row>
    <row r="53" s="82" customFormat="true" ht="45" hidden="false" customHeight="false" outlineLevel="0" collapsed="false">
      <c r="B53" s="78" t="s">
        <v>92</v>
      </c>
      <c r="C53" s="70" t="s">
        <v>15</v>
      </c>
      <c r="D53" s="70" t="s">
        <v>21</v>
      </c>
      <c r="E53" s="70" t="s">
        <v>84</v>
      </c>
      <c r="F53" s="70" t="s">
        <v>93</v>
      </c>
      <c r="G53" s="70"/>
      <c r="H53" s="71" t="n">
        <f aca="false">H54</f>
        <v>627.3</v>
      </c>
      <c r="I53" s="60" t="n">
        <f aca="false">I54</f>
        <v>137.3</v>
      </c>
      <c r="J53" s="68" t="n">
        <f aca="false">H53+I53</f>
        <v>764.6</v>
      </c>
    </row>
    <row r="54" s="82" customFormat="true" ht="15" hidden="false" customHeight="false" outlineLevel="0" collapsed="false">
      <c r="B54" s="72" t="s">
        <v>81</v>
      </c>
      <c r="C54" s="73" t="s">
        <v>15</v>
      </c>
      <c r="D54" s="73" t="s">
        <v>21</v>
      </c>
      <c r="E54" s="73" t="s">
        <v>84</v>
      </c>
      <c r="F54" s="73" t="s">
        <v>93</v>
      </c>
      <c r="G54" s="73" t="s">
        <v>82</v>
      </c>
      <c r="H54" s="79" t="n">
        <f aca="false">'вед.прил.5'!I500</f>
        <v>627.3</v>
      </c>
      <c r="I54" s="66" t="n">
        <f aca="false">'вед.прил.5'!N500</f>
        <v>137.3</v>
      </c>
      <c r="J54" s="75" t="n">
        <f aca="false">H54+I54</f>
        <v>764.6</v>
      </c>
    </row>
    <row r="55" s="82" customFormat="true" ht="45" hidden="false" customHeight="false" outlineLevel="0" collapsed="false">
      <c r="B55" s="57" t="s">
        <v>94</v>
      </c>
      <c r="C55" s="70" t="s">
        <v>15</v>
      </c>
      <c r="D55" s="70" t="s">
        <v>21</v>
      </c>
      <c r="E55" s="70" t="s">
        <v>84</v>
      </c>
      <c r="F55" s="70" t="s">
        <v>95</v>
      </c>
      <c r="G55" s="70"/>
      <c r="H55" s="71" t="n">
        <f aca="false">H56</f>
        <v>2058.9</v>
      </c>
      <c r="I55" s="60" t="n">
        <f aca="false">I56</f>
        <v>448</v>
      </c>
      <c r="J55" s="68" t="n">
        <f aca="false">H55+I55</f>
        <v>2506.9</v>
      </c>
    </row>
    <row r="56" s="82" customFormat="true" ht="15" hidden="false" customHeight="false" outlineLevel="0" collapsed="false">
      <c r="B56" s="84" t="s">
        <v>81</v>
      </c>
      <c r="C56" s="73" t="s">
        <v>15</v>
      </c>
      <c r="D56" s="73" t="s">
        <v>21</v>
      </c>
      <c r="E56" s="73" t="s">
        <v>84</v>
      </c>
      <c r="F56" s="73" t="s">
        <v>95</v>
      </c>
      <c r="G56" s="73" t="s">
        <v>82</v>
      </c>
      <c r="H56" s="79" t="n">
        <f aca="false">'вед.прил.5'!I502</f>
        <v>2058.9</v>
      </c>
      <c r="I56" s="66" t="n">
        <f aca="false">'вед.прил.5'!N502</f>
        <v>448</v>
      </c>
      <c r="J56" s="75" t="n">
        <f aca="false">H56+I56</f>
        <v>2506.9</v>
      </c>
    </row>
    <row r="57" s="82" customFormat="true" ht="15" hidden="false" customHeight="false" outlineLevel="0" collapsed="false">
      <c r="B57" s="76" t="s">
        <v>96</v>
      </c>
      <c r="C57" s="70" t="s">
        <v>15</v>
      </c>
      <c r="D57" s="70" t="s">
        <v>21</v>
      </c>
      <c r="E57" s="70" t="s">
        <v>84</v>
      </c>
      <c r="F57" s="70" t="s">
        <v>97</v>
      </c>
      <c r="G57" s="70"/>
      <c r="H57" s="77" t="n">
        <f aca="false">H61+H58</f>
        <v>226.6</v>
      </c>
      <c r="I57" s="71" t="n">
        <f aca="false">I61+I58</f>
        <v>14.5</v>
      </c>
      <c r="J57" s="68" t="n">
        <f aca="false">H57+I57</f>
        <v>241.1</v>
      </c>
    </row>
    <row r="58" s="82" customFormat="true" ht="15" hidden="false" customHeight="false" outlineLevel="0" collapsed="false">
      <c r="B58" s="76" t="s">
        <v>98</v>
      </c>
      <c r="C58" s="70" t="s">
        <v>15</v>
      </c>
      <c r="D58" s="70" t="s">
        <v>21</v>
      </c>
      <c r="E58" s="70" t="s">
        <v>84</v>
      </c>
      <c r="F58" s="70" t="s">
        <v>99</v>
      </c>
      <c r="G58" s="70"/>
      <c r="H58" s="77" t="n">
        <f aca="false">H59</f>
        <v>21.6</v>
      </c>
      <c r="I58" s="71" t="n">
        <f aca="false">I59</f>
        <v>8.4</v>
      </c>
      <c r="J58" s="68" t="n">
        <f aca="false">H58+I58</f>
        <v>30</v>
      </c>
    </row>
    <row r="59" s="82" customFormat="true" ht="129.75" hidden="false" customHeight="true" outlineLevel="0" collapsed="false">
      <c r="B59" s="76" t="s">
        <v>100</v>
      </c>
      <c r="C59" s="70" t="s">
        <v>15</v>
      </c>
      <c r="D59" s="70" t="s">
        <v>21</v>
      </c>
      <c r="E59" s="70" t="s">
        <v>84</v>
      </c>
      <c r="F59" s="70" t="s">
        <v>101</v>
      </c>
      <c r="G59" s="70"/>
      <c r="H59" s="77" t="n">
        <f aca="false">H60</f>
        <v>21.6</v>
      </c>
      <c r="I59" s="60" t="n">
        <f aca="false">I60</f>
        <v>8.4</v>
      </c>
      <c r="J59" s="68" t="n">
        <f aca="false">H59+I59</f>
        <v>30</v>
      </c>
    </row>
    <row r="60" s="82" customFormat="true" ht="15" hidden="false" customHeight="false" outlineLevel="0" collapsed="false">
      <c r="B60" s="72" t="s">
        <v>81</v>
      </c>
      <c r="C60" s="73" t="s">
        <v>15</v>
      </c>
      <c r="D60" s="73" t="s">
        <v>21</v>
      </c>
      <c r="E60" s="73" t="s">
        <v>84</v>
      </c>
      <c r="F60" s="73" t="s">
        <v>101</v>
      </c>
      <c r="G60" s="73" t="s">
        <v>82</v>
      </c>
      <c r="H60" s="74" t="n">
        <f aca="false">'вед.прил.5'!I506</f>
        <v>21.6</v>
      </c>
      <c r="I60" s="66" t="n">
        <f aca="false">'вед.прил.5'!N506</f>
        <v>8.4</v>
      </c>
      <c r="J60" s="75" t="n">
        <f aca="false">H60+I60</f>
        <v>30</v>
      </c>
    </row>
    <row r="61" s="82" customFormat="true" ht="15" hidden="false" customHeight="false" outlineLevel="0" collapsed="false">
      <c r="B61" s="76" t="s">
        <v>102</v>
      </c>
      <c r="C61" s="70" t="s">
        <v>15</v>
      </c>
      <c r="D61" s="70" t="s">
        <v>21</v>
      </c>
      <c r="E61" s="70" t="s">
        <v>84</v>
      </c>
      <c r="F61" s="70" t="s">
        <v>103</v>
      </c>
      <c r="G61" s="70"/>
      <c r="H61" s="77" t="n">
        <f aca="false">+H62+H64</f>
        <v>205</v>
      </c>
      <c r="I61" s="77" t="n">
        <f aca="false">+I62+I64</f>
        <v>6.1</v>
      </c>
      <c r="J61" s="77" t="n">
        <f aca="false">+J62+J64</f>
        <v>211.1</v>
      </c>
    </row>
    <row r="62" s="82" customFormat="true" ht="15" hidden="false" customHeight="false" outlineLevel="0" collapsed="false">
      <c r="B62" s="76" t="s">
        <v>104</v>
      </c>
      <c r="C62" s="70" t="s">
        <v>15</v>
      </c>
      <c r="D62" s="70" t="s">
        <v>21</v>
      </c>
      <c r="E62" s="70" t="s">
        <v>84</v>
      </c>
      <c r="F62" s="70" t="s">
        <v>105</v>
      </c>
      <c r="G62" s="70"/>
      <c r="H62" s="77" t="n">
        <f aca="false">H63</f>
        <v>54</v>
      </c>
      <c r="I62" s="60" t="n">
        <f aca="false">I63</f>
        <v>6</v>
      </c>
      <c r="J62" s="68" t="n">
        <f aca="false">H62+I62</f>
        <v>60</v>
      </c>
    </row>
    <row r="63" s="82" customFormat="true" ht="15" hidden="false" customHeight="false" outlineLevel="0" collapsed="false">
      <c r="B63" s="72" t="s">
        <v>81</v>
      </c>
      <c r="C63" s="73" t="s">
        <v>15</v>
      </c>
      <c r="D63" s="73" t="s">
        <v>21</v>
      </c>
      <c r="E63" s="73" t="s">
        <v>84</v>
      </c>
      <c r="F63" s="73" t="s">
        <v>105</v>
      </c>
      <c r="G63" s="73" t="s">
        <v>82</v>
      </c>
      <c r="H63" s="74" t="n">
        <f aca="false">'вед.прил.5'!I509</f>
        <v>54</v>
      </c>
      <c r="I63" s="66" t="n">
        <f aca="false">'вед.прил.5'!N509</f>
        <v>6</v>
      </c>
      <c r="J63" s="75" t="n">
        <f aca="false">H63+I63</f>
        <v>60</v>
      </c>
    </row>
    <row r="64" s="82" customFormat="true" ht="15" hidden="false" customHeight="false" outlineLevel="0" collapsed="false">
      <c r="B64" s="76" t="s">
        <v>106</v>
      </c>
      <c r="C64" s="70" t="s">
        <v>15</v>
      </c>
      <c r="D64" s="70" t="s">
        <v>21</v>
      </c>
      <c r="E64" s="70" t="s">
        <v>84</v>
      </c>
      <c r="F64" s="70" t="s">
        <v>107</v>
      </c>
      <c r="G64" s="70"/>
      <c r="H64" s="71" t="n">
        <f aca="false">H65</f>
        <v>151</v>
      </c>
      <c r="I64" s="71" t="n">
        <f aca="false">I65</f>
        <v>0.1</v>
      </c>
      <c r="J64" s="71" t="n">
        <f aca="false">J65</f>
        <v>151.1</v>
      </c>
    </row>
    <row r="65" s="82" customFormat="true" ht="15" hidden="false" customHeight="false" outlineLevel="0" collapsed="false">
      <c r="B65" s="72" t="s">
        <v>81</v>
      </c>
      <c r="C65" s="73" t="s">
        <v>15</v>
      </c>
      <c r="D65" s="73" t="s">
        <v>21</v>
      </c>
      <c r="E65" s="73" t="s">
        <v>84</v>
      </c>
      <c r="F65" s="73" t="s">
        <v>107</v>
      </c>
      <c r="G65" s="73" t="s">
        <v>82</v>
      </c>
      <c r="H65" s="79" t="n">
        <f aca="false">'вед.прил.5'!I511</f>
        <v>151</v>
      </c>
      <c r="I65" s="66" t="n">
        <f aca="false">'вед.прил.5'!N511</f>
        <v>0.1</v>
      </c>
      <c r="J65" s="75" t="n">
        <f aca="false">H65+I65</f>
        <v>151.1</v>
      </c>
    </row>
    <row r="66" s="82" customFormat="true" ht="45" hidden="false" customHeight="false" outlineLevel="0" collapsed="false">
      <c r="B66" s="76" t="s">
        <v>111</v>
      </c>
      <c r="C66" s="70" t="s">
        <v>15</v>
      </c>
      <c r="D66" s="70" t="s">
        <v>21</v>
      </c>
      <c r="E66" s="70" t="s">
        <v>112</v>
      </c>
      <c r="F66" s="70"/>
      <c r="G66" s="70"/>
      <c r="H66" s="77" t="n">
        <f aca="false">H67</f>
        <v>50</v>
      </c>
      <c r="I66" s="71" t="n">
        <f aca="false">I67</f>
        <v>0</v>
      </c>
      <c r="J66" s="68" t="n">
        <f aca="false">H66+I66</f>
        <v>50</v>
      </c>
    </row>
    <row r="67" s="85" customFormat="true" ht="75" hidden="false" customHeight="false" outlineLevel="0" collapsed="false">
      <c r="B67" s="76" t="s">
        <v>113</v>
      </c>
      <c r="C67" s="70" t="s">
        <v>15</v>
      </c>
      <c r="D67" s="70" t="s">
        <v>21</v>
      </c>
      <c r="E67" s="70" t="s">
        <v>114</v>
      </c>
      <c r="F67" s="70"/>
      <c r="G67" s="70"/>
      <c r="H67" s="77" t="n">
        <f aca="false">H68+H72</f>
        <v>50</v>
      </c>
      <c r="I67" s="77" t="n">
        <f aca="false">I68+I72</f>
        <v>0</v>
      </c>
      <c r="J67" s="68" t="n">
        <f aca="false">H67+I67</f>
        <v>50</v>
      </c>
    </row>
    <row r="68" s="85" customFormat="true" ht="90" hidden="false" customHeight="false" outlineLevel="0" collapsed="false">
      <c r="B68" s="57" t="s">
        <v>74</v>
      </c>
      <c r="C68" s="83" t="s">
        <v>15</v>
      </c>
      <c r="D68" s="83" t="s">
        <v>21</v>
      </c>
      <c r="E68" s="83" t="s">
        <v>115</v>
      </c>
      <c r="F68" s="83" t="s">
        <v>76</v>
      </c>
      <c r="G68" s="83"/>
      <c r="H68" s="77" t="n">
        <f aca="false">H69</f>
        <v>10</v>
      </c>
      <c r="I68" s="60" t="n">
        <f aca="false">I69</f>
        <v>-10</v>
      </c>
      <c r="J68" s="68" t="n">
        <f aca="false">H68+I68</f>
        <v>0</v>
      </c>
    </row>
    <row r="69" s="85" customFormat="true" ht="30.75" hidden="false" customHeight="true" outlineLevel="0" collapsed="false">
      <c r="B69" s="57" t="s">
        <v>77</v>
      </c>
      <c r="C69" s="70" t="s">
        <v>15</v>
      </c>
      <c r="D69" s="70" t="s">
        <v>21</v>
      </c>
      <c r="E69" s="70" t="s">
        <v>114</v>
      </c>
      <c r="F69" s="70" t="s">
        <v>78</v>
      </c>
      <c r="G69" s="70"/>
      <c r="H69" s="77" t="n">
        <f aca="false">H70</f>
        <v>10</v>
      </c>
      <c r="I69" s="60" t="n">
        <f aca="false">I70</f>
        <v>-10</v>
      </c>
      <c r="J69" s="68" t="n">
        <f aca="false">H69+I69</f>
        <v>0</v>
      </c>
    </row>
    <row r="70" s="85" customFormat="true" ht="45" hidden="false" customHeight="false" outlineLevel="0" collapsed="false">
      <c r="B70" s="76" t="s">
        <v>85</v>
      </c>
      <c r="C70" s="70" t="s">
        <v>15</v>
      </c>
      <c r="D70" s="70" t="s">
        <v>21</v>
      </c>
      <c r="E70" s="70" t="s">
        <v>114</v>
      </c>
      <c r="F70" s="70" t="s">
        <v>86</v>
      </c>
      <c r="G70" s="70"/>
      <c r="H70" s="77" t="n">
        <f aca="false">H71</f>
        <v>10</v>
      </c>
      <c r="I70" s="60" t="n">
        <f aca="false">I71</f>
        <v>-10</v>
      </c>
      <c r="J70" s="68" t="n">
        <f aca="false">H70+I70</f>
        <v>0</v>
      </c>
    </row>
    <row r="71" s="85" customFormat="true" ht="17.25" hidden="false" customHeight="true" outlineLevel="0" collapsed="false">
      <c r="B71" s="72" t="s">
        <v>81</v>
      </c>
      <c r="C71" s="73" t="s">
        <v>15</v>
      </c>
      <c r="D71" s="73" t="s">
        <v>21</v>
      </c>
      <c r="E71" s="73" t="s">
        <v>114</v>
      </c>
      <c r="F71" s="73" t="s">
        <v>86</v>
      </c>
      <c r="G71" s="73" t="s">
        <v>82</v>
      </c>
      <c r="H71" s="74" t="n">
        <f aca="false">'вед.прил.5'!I517</f>
        <v>10</v>
      </c>
      <c r="I71" s="66" t="n">
        <f aca="false">'вед.прил.5'!N517</f>
        <v>-10</v>
      </c>
      <c r="J71" s="75" t="n">
        <f aca="false">H71+I71</f>
        <v>0</v>
      </c>
    </row>
    <row r="72" s="85" customFormat="true" ht="30" hidden="false" customHeight="false" outlineLevel="0" collapsed="false">
      <c r="B72" s="57" t="s">
        <v>88</v>
      </c>
      <c r="C72" s="70" t="s">
        <v>15</v>
      </c>
      <c r="D72" s="70" t="s">
        <v>21</v>
      </c>
      <c r="E72" s="70" t="s">
        <v>114</v>
      </c>
      <c r="F72" s="70" t="s">
        <v>89</v>
      </c>
      <c r="G72" s="70"/>
      <c r="H72" s="71" t="n">
        <f aca="false">H73</f>
        <v>40</v>
      </c>
      <c r="I72" s="60" t="n">
        <f aca="false">I73</f>
        <v>10</v>
      </c>
      <c r="J72" s="68" t="n">
        <f aca="false">H72+I72</f>
        <v>50</v>
      </c>
    </row>
    <row r="73" s="85" customFormat="true" ht="30" hidden="false" customHeight="false" outlineLevel="0" collapsed="false">
      <c r="B73" s="76" t="s">
        <v>90</v>
      </c>
      <c r="C73" s="70" t="s">
        <v>15</v>
      </c>
      <c r="D73" s="70" t="s">
        <v>21</v>
      </c>
      <c r="E73" s="70" t="s">
        <v>114</v>
      </c>
      <c r="F73" s="70" t="s">
        <v>91</v>
      </c>
      <c r="G73" s="70"/>
      <c r="H73" s="71" t="n">
        <f aca="false">H74</f>
        <v>40</v>
      </c>
      <c r="I73" s="60" t="n">
        <f aca="false">I74</f>
        <v>10</v>
      </c>
      <c r="J73" s="68" t="n">
        <f aca="false">H73+I73</f>
        <v>50</v>
      </c>
    </row>
    <row r="74" s="85" customFormat="true" ht="45" hidden="false" customHeight="false" outlineLevel="0" collapsed="false">
      <c r="B74" s="57" t="s">
        <v>94</v>
      </c>
      <c r="C74" s="70" t="s">
        <v>15</v>
      </c>
      <c r="D74" s="70" t="s">
        <v>21</v>
      </c>
      <c r="E74" s="70" t="s">
        <v>114</v>
      </c>
      <c r="F74" s="70" t="s">
        <v>95</v>
      </c>
      <c r="G74" s="70"/>
      <c r="H74" s="71" t="n">
        <f aca="false">H75</f>
        <v>40</v>
      </c>
      <c r="I74" s="60" t="n">
        <f aca="false">I75</f>
        <v>10</v>
      </c>
      <c r="J74" s="68" t="n">
        <f aca="false">H74+I74</f>
        <v>50</v>
      </c>
    </row>
    <row r="75" s="85" customFormat="true" ht="15" hidden="false" customHeight="false" outlineLevel="0" collapsed="false">
      <c r="B75" s="84" t="s">
        <v>81</v>
      </c>
      <c r="C75" s="73" t="s">
        <v>15</v>
      </c>
      <c r="D75" s="73" t="s">
        <v>21</v>
      </c>
      <c r="E75" s="73" t="s">
        <v>116</v>
      </c>
      <c r="F75" s="73" t="s">
        <v>95</v>
      </c>
      <c r="G75" s="73" t="s">
        <v>82</v>
      </c>
      <c r="H75" s="79" t="n">
        <f aca="false">'вед.прил.5'!I521+'вед.прил.5'!I85</f>
        <v>40</v>
      </c>
      <c r="I75" s="66" t="n">
        <f aca="false">'вед.прил.5'!N521+'вед.прил.5'!N85</f>
        <v>10</v>
      </c>
      <c r="J75" s="75" t="n">
        <f aca="false">H75+I75</f>
        <v>50</v>
      </c>
    </row>
    <row r="76" s="85" customFormat="true" ht="14.25" hidden="false" customHeight="false" outlineLevel="0" collapsed="false">
      <c r="B76" s="86" t="s">
        <v>22</v>
      </c>
      <c r="C76" s="87" t="s">
        <v>15</v>
      </c>
      <c r="D76" s="87" t="s">
        <v>23</v>
      </c>
      <c r="E76" s="87"/>
      <c r="F76" s="87"/>
      <c r="G76" s="87"/>
      <c r="H76" s="88" t="n">
        <f aca="false">H77</f>
        <v>0</v>
      </c>
      <c r="I76" s="89" t="n">
        <f aca="false">I77</f>
        <v>7.8</v>
      </c>
      <c r="J76" s="67" t="n">
        <f aca="false">H76+I76</f>
        <v>7.8</v>
      </c>
    </row>
    <row r="77" s="85" customFormat="true" ht="15" hidden="false" customHeight="false" outlineLevel="0" collapsed="false">
      <c r="B77" s="76" t="s">
        <v>70</v>
      </c>
      <c r="C77" s="70" t="s">
        <v>15</v>
      </c>
      <c r="D77" s="70" t="s">
        <v>23</v>
      </c>
      <c r="E77" s="70" t="s">
        <v>71</v>
      </c>
      <c r="F77" s="70"/>
      <c r="G77" s="70"/>
      <c r="H77" s="71" t="n">
        <f aca="false">H78</f>
        <v>0</v>
      </c>
      <c r="I77" s="60" t="n">
        <f aca="false">I78</f>
        <v>7.8</v>
      </c>
      <c r="J77" s="68" t="n">
        <f aca="false">H77+I77</f>
        <v>7.8</v>
      </c>
    </row>
    <row r="78" s="85" customFormat="true" ht="75" hidden="false" customHeight="false" outlineLevel="0" collapsed="false">
      <c r="B78" s="90" t="s">
        <v>117</v>
      </c>
      <c r="C78" s="70" t="s">
        <v>15</v>
      </c>
      <c r="D78" s="70" t="s">
        <v>23</v>
      </c>
      <c r="E78" s="70" t="s">
        <v>118</v>
      </c>
      <c r="F78" s="70"/>
      <c r="G78" s="70"/>
      <c r="H78" s="71" t="n">
        <f aca="false">H79</f>
        <v>0</v>
      </c>
      <c r="I78" s="60" t="n">
        <f aca="false">I79</f>
        <v>7.8</v>
      </c>
      <c r="J78" s="68" t="n">
        <f aca="false">H78+I78</f>
        <v>7.8</v>
      </c>
    </row>
    <row r="79" s="85" customFormat="true" ht="30" hidden="false" customHeight="false" outlineLevel="0" collapsed="false">
      <c r="B79" s="57" t="s">
        <v>119</v>
      </c>
      <c r="C79" s="70" t="s">
        <v>15</v>
      </c>
      <c r="D79" s="70" t="s">
        <v>23</v>
      </c>
      <c r="E79" s="70" t="s">
        <v>118</v>
      </c>
      <c r="F79" s="70" t="s">
        <v>89</v>
      </c>
      <c r="G79" s="70"/>
      <c r="H79" s="71" t="n">
        <f aca="false">H80</f>
        <v>0</v>
      </c>
      <c r="I79" s="60" t="n">
        <f aca="false">I80</f>
        <v>7.8</v>
      </c>
      <c r="J79" s="68" t="n">
        <f aca="false">H79+I79</f>
        <v>7.8</v>
      </c>
    </row>
    <row r="80" s="85" customFormat="true" ht="45" hidden="false" customHeight="false" outlineLevel="0" collapsed="false">
      <c r="B80" s="76" t="s">
        <v>120</v>
      </c>
      <c r="C80" s="70" t="s">
        <v>15</v>
      </c>
      <c r="D80" s="70" t="s">
        <v>23</v>
      </c>
      <c r="E80" s="70" t="s">
        <v>118</v>
      </c>
      <c r="F80" s="70" t="s">
        <v>91</v>
      </c>
      <c r="G80" s="70"/>
      <c r="H80" s="71" t="n">
        <f aca="false">H81</f>
        <v>0</v>
      </c>
      <c r="I80" s="60" t="n">
        <f aca="false">I81</f>
        <v>7.8</v>
      </c>
      <c r="J80" s="68" t="n">
        <f aca="false">H80+I80</f>
        <v>7.8</v>
      </c>
    </row>
    <row r="81" s="85" customFormat="true" ht="45" hidden="false" customHeight="false" outlineLevel="0" collapsed="false">
      <c r="B81" s="57" t="s">
        <v>94</v>
      </c>
      <c r="C81" s="70" t="s">
        <v>15</v>
      </c>
      <c r="D81" s="70" t="s">
        <v>23</v>
      </c>
      <c r="E81" s="70" t="s">
        <v>118</v>
      </c>
      <c r="F81" s="70" t="s">
        <v>95</v>
      </c>
      <c r="G81" s="70"/>
      <c r="H81" s="71" t="n">
        <f aca="false">H82</f>
        <v>0</v>
      </c>
      <c r="I81" s="60" t="n">
        <f aca="false">I82</f>
        <v>7.8</v>
      </c>
      <c r="J81" s="68" t="n">
        <f aca="false">H81+I81</f>
        <v>7.8</v>
      </c>
    </row>
    <row r="82" s="85" customFormat="true" ht="15" hidden="false" customHeight="false" outlineLevel="0" collapsed="false">
      <c r="B82" s="84" t="s">
        <v>121</v>
      </c>
      <c r="C82" s="73" t="s">
        <v>15</v>
      </c>
      <c r="D82" s="73" t="s">
        <v>23</v>
      </c>
      <c r="E82" s="73" t="s">
        <v>118</v>
      </c>
      <c r="F82" s="73" t="s">
        <v>95</v>
      </c>
      <c r="G82" s="73" t="s">
        <v>122</v>
      </c>
      <c r="H82" s="79" t="n">
        <f aca="false">'вед.прил.5'!I528</f>
        <v>0</v>
      </c>
      <c r="I82" s="66" t="n">
        <f aca="false">'вед.прил.5'!N528</f>
        <v>7.8</v>
      </c>
      <c r="J82" s="75" t="n">
        <f aca="false">H82+I82</f>
        <v>7.8</v>
      </c>
    </row>
    <row r="83" s="91" customFormat="true" ht="54" hidden="false" customHeight="true" outlineLevel="0" collapsed="false">
      <c r="B83" s="92" t="s">
        <v>123</v>
      </c>
      <c r="C83" s="87" t="s">
        <v>15</v>
      </c>
      <c r="D83" s="87" t="s">
        <v>25</v>
      </c>
      <c r="E83" s="87"/>
      <c r="F83" s="87"/>
      <c r="G83" s="87"/>
      <c r="H83" s="88" t="n">
        <f aca="false">H84</f>
        <v>6614</v>
      </c>
      <c r="I83" s="88" t="n">
        <f aca="false">I84</f>
        <v>148.9</v>
      </c>
      <c r="J83" s="67" t="n">
        <f aca="false">H83+I83</f>
        <v>6762.9</v>
      </c>
    </row>
    <row r="84" s="91" customFormat="true" ht="15" hidden="false" customHeight="false" outlineLevel="0" collapsed="false">
      <c r="B84" s="57" t="s">
        <v>70</v>
      </c>
      <c r="C84" s="70" t="s">
        <v>15</v>
      </c>
      <c r="D84" s="70" t="s">
        <v>25</v>
      </c>
      <c r="E84" s="70" t="s">
        <v>71</v>
      </c>
      <c r="F84" s="70"/>
      <c r="G84" s="70"/>
      <c r="H84" s="71" t="n">
        <f aca="false">H85</f>
        <v>6614</v>
      </c>
      <c r="I84" s="71" t="n">
        <f aca="false">I85</f>
        <v>148.9</v>
      </c>
      <c r="J84" s="68" t="n">
        <f aca="false">H84+I84</f>
        <v>6762.9</v>
      </c>
    </row>
    <row r="85" s="91" customFormat="true" ht="30" hidden="false" customHeight="false" outlineLevel="0" collapsed="false">
      <c r="B85" s="80" t="s">
        <v>83</v>
      </c>
      <c r="C85" s="70" t="s">
        <v>15</v>
      </c>
      <c r="D85" s="70" t="s">
        <v>25</v>
      </c>
      <c r="E85" s="70" t="s">
        <v>84</v>
      </c>
      <c r="F85" s="70"/>
      <c r="G85" s="70"/>
      <c r="H85" s="71" t="n">
        <f aca="false">H86+H92+H98</f>
        <v>6614</v>
      </c>
      <c r="I85" s="71" t="n">
        <f aca="false">I86+I92+I98</f>
        <v>148.9</v>
      </c>
      <c r="J85" s="68" t="n">
        <f aca="false">H85+I85</f>
        <v>6762.9</v>
      </c>
    </row>
    <row r="86" s="91" customFormat="true" ht="90" hidden="false" customHeight="false" outlineLevel="0" collapsed="false">
      <c r="B86" s="57" t="s">
        <v>74</v>
      </c>
      <c r="C86" s="70" t="s">
        <v>15</v>
      </c>
      <c r="D86" s="70" t="s">
        <v>25</v>
      </c>
      <c r="E86" s="70" t="s">
        <v>84</v>
      </c>
      <c r="F86" s="70" t="s">
        <v>76</v>
      </c>
      <c r="G86" s="70"/>
      <c r="H86" s="71" t="n">
        <f aca="false">H87</f>
        <v>6368.5</v>
      </c>
      <c r="I86" s="71" t="n">
        <f aca="false">I87</f>
        <v>33.8</v>
      </c>
      <c r="J86" s="68" t="n">
        <f aca="false">H86+I86</f>
        <v>6402.3</v>
      </c>
    </row>
    <row r="87" s="91" customFormat="true" ht="30" hidden="false" customHeight="false" outlineLevel="0" collapsed="false">
      <c r="B87" s="57" t="s">
        <v>77</v>
      </c>
      <c r="C87" s="70" t="s">
        <v>15</v>
      </c>
      <c r="D87" s="70" t="s">
        <v>25</v>
      </c>
      <c r="E87" s="70" t="s">
        <v>84</v>
      </c>
      <c r="F87" s="70" t="s">
        <v>78</v>
      </c>
      <c r="G87" s="70"/>
      <c r="H87" s="71" t="n">
        <f aca="false">H88+H90</f>
        <v>6368.5</v>
      </c>
      <c r="I87" s="71" t="n">
        <f aca="false">I88+I90</f>
        <v>33.8</v>
      </c>
      <c r="J87" s="68" t="n">
        <f aca="false">H87+I87</f>
        <v>6402.3</v>
      </c>
    </row>
    <row r="88" s="91" customFormat="true" ht="45" hidden="false" customHeight="false" outlineLevel="0" collapsed="false">
      <c r="B88" s="57" t="s">
        <v>79</v>
      </c>
      <c r="C88" s="70" t="s">
        <v>15</v>
      </c>
      <c r="D88" s="70" t="s">
        <v>25</v>
      </c>
      <c r="E88" s="70" t="s">
        <v>84</v>
      </c>
      <c r="F88" s="70" t="s">
        <v>80</v>
      </c>
      <c r="G88" s="70"/>
      <c r="H88" s="71" t="n">
        <f aca="false">H89</f>
        <v>6364</v>
      </c>
      <c r="I88" s="71" t="n">
        <f aca="false">I89</f>
        <v>34.8</v>
      </c>
      <c r="J88" s="68" t="n">
        <f aca="false">H88+I88</f>
        <v>6398.8</v>
      </c>
    </row>
    <row r="89" s="91" customFormat="true" ht="15" hidden="false" customHeight="false" outlineLevel="0" collapsed="false">
      <c r="B89" s="72" t="s">
        <v>81</v>
      </c>
      <c r="C89" s="73" t="s">
        <v>15</v>
      </c>
      <c r="D89" s="73" t="s">
        <v>25</v>
      </c>
      <c r="E89" s="73" t="s">
        <v>84</v>
      </c>
      <c r="F89" s="73" t="s">
        <v>80</v>
      </c>
      <c r="G89" s="73" t="s">
        <v>82</v>
      </c>
      <c r="H89" s="74" t="n">
        <f aca="false">'вед.прил.5'!I60+'вед.прил.5'!I1004</f>
        <v>6364</v>
      </c>
      <c r="I89" s="66" t="n">
        <f aca="false">'вед.прил.5'!N60+'вед.прил.5'!N1004</f>
        <v>34.8</v>
      </c>
      <c r="J89" s="75" t="n">
        <f aca="false">H89+I89</f>
        <v>6398.8</v>
      </c>
    </row>
    <row r="90" s="52" customFormat="true" ht="59.25" hidden="false" customHeight="true" outlineLevel="0" collapsed="false">
      <c r="B90" s="76" t="s">
        <v>124</v>
      </c>
      <c r="C90" s="70" t="s">
        <v>15</v>
      </c>
      <c r="D90" s="70" t="s">
        <v>25</v>
      </c>
      <c r="E90" s="70" t="s">
        <v>84</v>
      </c>
      <c r="F90" s="70" t="s">
        <v>86</v>
      </c>
      <c r="G90" s="70"/>
      <c r="H90" s="77" t="n">
        <f aca="false">H91</f>
        <v>4.5</v>
      </c>
      <c r="I90" s="71" t="n">
        <f aca="false">I91</f>
        <v>-1</v>
      </c>
      <c r="J90" s="68" t="n">
        <f aca="false">H90+I90</f>
        <v>3.5</v>
      </c>
    </row>
    <row r="91" s="34" customFormat="true" ht="15" hidden="false" customHeight="false" outlineLevel="0" collapsed="false">
      <c r="B91" s="72" t="s">
        <v>81</v>
      </c>
      <c r="C91" s="73" t="s">
        <v>15</v>
      </c>
      <c r="D91" s="73" t="s">
        <v>25</v>
      </c>
      <c r="E91" s="73" t="s">
        <v>84</v>
      </c>
      <c r="F91" s="73" t="s">
        <v>86</v>
      </c>
      <c r="G91" s="73" t="s">
        <v>82</v>
      </c>
      <c r="H91" s="74" t="n">
        <f aca="false">'вед.прил.5'!I62+'вед.прил.5'!I1006</f>
        <v>4.5</v>
      </c>
      <c r="I91" s="66" t="n">
        <f aca="false">'вед.прил.5'!N62+'вед.прил.5'!N1006</f>
        <v>-1</v>
      </c>
      <c r="J91" s="75" t="n">
        <f aca="false">H91+I91</f>
        <v>3.5</v>
      </c>
    </row>
    <row r="92" s="93" customFormat="true" ht="30" hidden="false" customHeight="false" outlineLevel="0" collapsed="false">
      <c r="B92" s="76" t="s">
        <v>88</v>
      </c>
      <c r="C92" s="70" t="s">
        <v>15</v>
      </c>
      <c r="D92" s="70" t="s">
        <v>25</v>
      </c>
      <c r="E92" s="70" t="s">
        <v>84</v>
      </c>
      <c r="F92" s="70" t="s">
        <v>89</v>
      </c>
      <c r="G92" s="70"/>
      <c r="H92" s="77" t="n">
        <f aca="false">H93</f>
        <v>219.1</v>
      </c>
      <c r="I92" s="71" t="n">
        <f aca="false">I93</f>
        <v>95.3</v>
      </c>
      <c r="J92" s="68" t="n">
        <f aca="false">H92+I92</f>
        <v>314.4</v>
      </c>
    </row>
    <row r="93" s="34" customFormat="true" ht="30" hidden="false" customHeight="false" outlineLevel="0" collapsed="false">
      <c r="B93" s="76" t="s">
        <v>90</v>
      </c>
      <c r="C93" s="70" t="s">
        <v>15</v>
      </c>
      <c r="D93" s="70" t="s">
        <v>25</v>
      </c>
      <c r="E93" s="70" t="s">
        <v>84</v>
      </c>
      <c r="F93" s="70" t="s">
        <v>91</v>
      </c>
      <c r="G93" s="70"/>
      <c r="H93" s="77" t="n">
        <f aca="false">H96+H94</f>
        <v>219.1</v>
      </c>
      <c r="I93" s="71" t="n">
        <f aca="false">I96+I94</f>
        <v>95.3</v>
      </c>
      <c r="J93" s="68" t="n">
        <f aca="false">H93+I93</f>
        <v>314.4</v>
      </c>
    </row>
    <row r="94" s="34" customFormat="true" ht="45" hidden="false" customHeight="false" outlineLevel="0" collapsed="false">
      <c r="B94" s="78" t="s">
        <v>92</v>
      </c>
      <c r="C94" s="70" t="s">
        <v>15</v>
      </c>
      <c r="D94" s="70" t="s">
        <v>25</v>
      </c>
      <c r="E94" s="70" t="s">
        <v>84</v>
      </c>
      <c r="F94" s="70" t="s">
        <v>93</v>
      </c>
      <c r="G94" s="70"/>
      <c r="H94" s="71" t="n">
        <f aca="false">H95</f>
        <v>140.9</v>
      </c>
      <c r="I94" s="71" t="n">
        <f aca="false">I95</f>
        <v>68.7</v>
      </c>
      <c r="J94" s="68" t="n">
        <f aca="false">H94+I94</f>
        <v>209.6</v>
      </c>
    </row>
    <row r="95" s="34" customFormat="true" ht="15" hidden="false" customHeight="false" outlineLevel="0" collapsed="false">
      <c r="B95" s="72" t="s">
        <v>81</v>
      </c>
      <c r="C95" s="73" t="s">
        <v>15</v>
      </c>
      <c r="D95" s="73" t="s">
        <v>25</v>
      </c>
      <c r="E95" s="73" t="s">
        <v>84</v>
      </c>
      <c r="F95" s="73" t="s">
        <v>93</v>
      </c>
      <c r="G95" s="73" t="s">
        <v>82</v>
      </c>
      <c r="H95" s="79" t="n">
        <f aca="false">'вед.прил.5'!I66+'вед.прил.5'!I1010</f>
        <v>140.9</v>
      </c>
      <c r="I95" s="66" t="n">
        <f aca="false">'вед.прил.5'!N66+'вед.прил.5'!N1010</f>
        <v>68.7</v>
      </c>
      <c r="J95" s="75" t="n">
        <f aca="false">H95+I95</f>
        <v>209.6</v>
      </c>
    </row>
    <row r="96" s="34" customFormat="true" ht="45" hidden="false" customHeight="false" outlineLevel="0" collapsed="false">
      <c r="B96" s="76" t="s">
        <v>94</v>
      </c>
      <c r="C96" s="70" t="s">
        <v>15</v>
      </c>
      <c r="D96" s="70" t="s">
        <v>25</v>
      </c>
      <c r="E96" s="70" t="s">
        <v>84</v>
      </c>
      <c r="F96" s="70" t="s">
        <v>95</v>
      </c>
      <c r="G96" s="70"/>
      <c r="H96" s="77" t="n">
        <f aca="false">H97</f>
        <v>78.2</v>
      </c>
      <c r="I96" s="71" t="n">
        <f aca="false">I97</f>
        <v>26.6</v>
      </c>
      <c r="J96" s="68" t="n">
        <f aca="false">H96+I96</f>
        <v>104.8</v>
      </c>
    </row>
    <row r="97" s="34" customFormat="true" ht="15" hidden="false" customHeight="false" outlineLevel="0" collapsed="false">
      <c r="B97" s="72" t="s">
        <v>81</v>
      </c>
      <c r="C97" s="73" t="s">
        <v>15</v>
      </c>
      <c r="D97" s="73" t="s">
        <v>25</v>
      </c>
      <c r="E97" s="73" t="s">
        <v>84</v>
      </c>
      <c r="F97" s="73" t="s">
        <v>95</v>
      </c>
      <c r="G97" s="73" t="s">
        <v>82</v>
      </c>
      <c r="H97" s="74" t="n">
        <f aca="false">'вед.прил.5'!I68+'вед.прил.5'!I1012</f>
        <v>78.2</v>
      </c>
      <c r="I97" s="66" t="n">
        <f aca="false">'вед.прил.5'!N68+'вед.прил.5'!N1012</f>
        <v>26.6</v>
      </c>
      <c r="J97" s="75" t="n">
        <f aca="false">H97+I97</f>
        <v>104.8</v>
      </c>
    </row>
    <row r="98" s="34" customFormat="true" ht="15" hidden="false" customHeight="false" outlineLevel="0" collapsed="false">
      <c r="B98" s="76" t="s">
        <v>96</v>
      </c>
      <c r="C98" s="70" t="s">
        <v>15</v>
      </c>
      <c r="D98" s="70" t="s">
        <v>25</v>
      </c>
      <c r="E98" s="70" t="s">
        <v>84</v>
      </c>
      <c r="F98" s="70" t="s">
        <v>97</v>
      </c>
      <c r="G98" s="70"/>
      <c r="H98" s="77" t="n">
        <f aca="false">H102+H99</f>
        <v>26.4</v>
      </c>
      <c r="I98" s="71" t="n">
        <f aca="false">I102+I99</f>
        <v>19.8</v>
      </c>
      <c r="J98" s="68" t="n">
        <f aca="false">H98+I98</f>
        <v>46.2</v>
      </c>
    </row>
    <row r="99" s="34" customFormat="true" ht="15" hidden="false" customHeight="false" outlineLevel="0" collapsed="false">
      <c r="B99" s="76" t="s">
        <v>98</v>
      </c>
      <c r="C99" s="70" t="s">
        <v>15</v>
      </c>
      <c r="D99" s="70" t="s">
        <v>25</v>
      </c>
      <c r="E99" s="70" t="s">
        <v>84</v>
      </c>
      <c r="F99" s="70" t="s">
        <v>99</v>
      </c>
      <c r="G99" s="70"/>
      <c r="H99" s="77" t="n">
        <f aca="false">H100</f>
        <v>0</v>
      </c>
      <c r="I99" s="71" t="n">
        <f aca="false">I100</f>
        <v>1</v>
      </c>
      <c r="J99" s="68" t="n">
        <f aca="false">H99+I99</f>
        <v>1</v>
      </c>
    </row>
    <row r="100" s="34" customFormat="true" ht="135" hidden="false" customHeight="false" outlineLevel="0" collapsed="false">
      <c r="B100" s="76" t="s">
        <v>100</v>
      </c>
      <c r="C100" s="70" t="s">
        <v>15</v>
      </c>
      <c r="D100" s="70" t="s">
        <v>25</v>
      </c>
      <c r="E100" s="70" t="s">
        <v>84</v>
      </c>
      <c r="F100" s="70" t="s">
        <v>101</v>
      </c>
      <c r="G100" s="70"/>
      <c r="H100" s="77" t="n">
        <f aca="false">H101</f>
        <v>0</v>
      </c>
      <c r="I100" s="71" t="n">
        <f aca="false">I101</f>
        <v>1</v>
      </c>
      <c r="J100" s="68" t="n">
        <f aca="false">H100+I100</f>
        <v>1</v>
      </c>
    </row>
    <row r="101" s="34" customFormat="true" ht="15" hidden="false" customHeight="false" outlineLevel="0" collapsed="false">
      <c r="B101" s="72" t="s">
        <v>81</v>
      </c>
      <c r="C101" s="73" t="s">
        <v>15</v>
      </c>
      <c r="D101" s="73" t="s">
        <v>25</v>
      </c>
      <c r="E101" s="73" t="s">
        <v>84</v>
      </c>
      <c r="F101" s="73" t="s">
        <v>101</v>
      </c>
      <c r="G101" s="73" t="s">
        <v>82</v>
      </c>
      <c r="H101" s="74" t="n">
        <f aca="false">'вед.прил.5'!I72</f>
        <v>0</v>
      </c>
      <c r="I101" s="79" t="n">
        <f aca="false">'вед.прил.5'!N72</f>
        <v>1</v>
      </c>
      <c r="J101" s="75" t="n">
        <f aca="false">H101+I101</f>
        <v>1</v>
      </c>
    </row>
    <row r="102" s="34" customFormat="true" ht="15" hidden="false" customHeight="false" outlineLevel="0" collapsed="false">
      <c r="B102" s="76" t="s">
        <v>102</v>
      </c>
      <c r="C102" s="70" t="s">
        <v>15</v>
      </c>
      <c r="D102" s="70" t="s">
        <v>25</v>
      </c>
      <c r="E102" s="70" t="s">
        <v>84</v>
      </c>
      <c r="F102" s="70" t="s">
        <v>103</v>
      </c>
      <c r="G102" s="70"/>
      <c r="H102" s="77" t="n">
        <f aca="false">H103+H105</f>
        <v>26.4</v>
      </c>
      <c r="I102" s="71" t="n">
        <f aca="false">I103+I105</f>
        <v>18.8</v>
      </c>
      <c r="J102" s="68" t="n">
        <f aca="false">H102+I102</f>
        <v>45.2</v>
      </c>
    </row>
    <row r="103" s="34" customFormat="true" ht="15" hidden="false" customHeight="false" outlineLevel="0" collapsed="false">
      <c r="B103" s="76" t="s">
        <v>104</v>
      </c>
      <c r="C103" s="70" t="s">
        <v>15</v>
      </c>
      <c r="D103" s="70" t="s">
        <v>25</v>
      </c>
      <c r="E103" s="70" t="s">
        <v>84</v>
      </c>
      <c r="F103" s="70" t="s">
        <v>105</v>
      </c>
      <c r="G103" s="70"/>
      <c r="H103" s="77" t="n">
        <f aca="false">H104</f>
        <v>9.6</v>
      </c>
      <c r="I103" s="71" t="n">
        <f aca="false">I104</f>
        <v>-0.5</v>
      </c>
      <c r="J103" s="68" t="n">
        <f aca="false">H103+I103</f>
        <v>9.1</v>
      </c>
    </row>
    <row r="104" s="34" customFormat="true" ht="15" hidden="false" customHeight="false" outlineLevel="0" collapsed="false">
      <c r="B104" s="72" t="s">
        <v>81</v>
      </c>
      <c r="C104" s="73" t="s">
        <v>15</v>
      </c>
      <c r="D104" s="73" t="s">
        <v>25</v>
      </c>
      <c r="E104" s="73" t="s">
        <v>84</v>
      </c>
      <c r="F104" s="73" t="s">
        <v>105</v>
      </c>
      <c r="G104" s="73" t="s">
        <v>82</v>
      </c>
      <c r="H104" s="74" t="n">
        <f aca="false">'вед.прил.5'!I1016+'вед.прил.5'!I75</f>
        <v>9.6</v>
      </c>
      <c r="I104" s="66" t="n">
        <f aca="false">'вед.прил.5'!N1016+'вед.прил.5'!N75</f>
        <v>-0.5</v>
      </c>
      <c r="J104" s="75" t="n">
        <f aca="false">H104+I104</f>
        <v>9.1</v>
      </c>
    </row>
    <row r="105" s="34" customFormat="true" ht="15" hidden="false" customHeight="false" outlineLevel="0" collapsed="false">
      <c r="B105" s="76" t="s">
        <v>106</v>
      </c>
      <c r="C105" s="70" t="s">
        <v>15</v>
      </c>
      <c r="D105" s="70" t="s">
        <v>25</v>
      </c>
      <c r="E105" s="70" t="s">
        <v>84</v>
      </c>
      <c r="F105" s="70" t="s">
        <v>107</v>
      </c>
      <c r="G105" s="70"/>
      <c r="H105" s="77" t="n">
        <f aca="false">H106</f>
        <v>16.8</v>
      </c>
      <c r="I105" s="71" t="n">
        <f aca="false">I106</f>
        <v>19.3</v>
      </c>
      <c r="J105" s="68" t="n">
        <f aca="false">H105+I105</f>
        <v>36.1</v>
      </c>
    </row>
    <row r="106" s="34" customFormat="true" ht="15" hidden="false" customHeight="false" outlineLevel="0" collapsed="false">
      <c r="B106" s="72" t="s">
        <v>81</v>
      </c>
      <c r="C106" s="73" t="s">
        <v>15</v>
      </c>
      <c r="D106" s="73" t="s">
        <v>25</v>
      </c>
      <c r="E106" s="73" t="s">
        <v>84</v>
      </c>
      <c r="F106" s="73" t="s">
        <v>107</v>
      </c>
      <c r="G106" s="73" t="s">
        <v>82</v>
      </c>
      <c r="H106" s="74" t="n">
        <f aca="false">'вед.прил.5'!I77+'вед.прил.5'!I1018</f>
        <v>16.8</v>
      </c>
      <c r="I106" s="66" t="n">
        <f aca="false">'вед.прил.5'!N77+'вед.прил.5'!N1018</f>
        <v>19.3</v>
      </c>
      <c r="J106" s="75" t="n">
        <f aca="false">H106+I106</f>
        <v>36.1</v>
      </c>
    </row>
    <row r="107" s="52" customFormat="true" ht="28.5" hidden="false" customHeight="false" outlineLevel="0" collapsed="false">
      <c r="B107" s="94" t="s">
        <v>26</v>
      </c>
      <c r="C107" s="87" t="s">
        <v>15</v>
      </c>
      <c r="D107" s="87" t="s">
        <v>27</v>
      </c>
      <c r="E107" s="95"/>
      <c r="F107" s="95"/>
      <c r="G107" s="95"/>
      <c r="H107" s="96" t="n">
        <f aca="false">H108</f>
        <v>100</v>
      </c>
      <c r="I107" s="96" t="n">
        <f aca="false">I108</f>
        <v>0</v>
      </c>
      <c r="J107" s="96" t="n">
        <f aca="false">H107+I107</f>
        <v>100</v>
      </c>
    </row>
    <row r="108" s="34" customFormat="true" ht="15" hidden="false" customHeight="false" outlineLevel="0" collapsed="false">
      <c r="B108" s="57" t="s">
        <v>70</v>
      </c>
      <c r="C108" s="70" t="s">
        <v>15</v>
      </c>
      <c r="D108" s="70" t="s">
        <v>27</v>
      </c>
      <c r="E108" s="70" t="s">
        <v>71</v>
      </c>
      <c r="F108" s="70"/>
      <c r="G108" s="70"/>
      <c r="H108" s="71" t="n">
        <f aca="false">H109</f>
        <v>100</v>
      </c>
      <c r="I108" s="71" t="n">
        <f aca="false">I109</f>
        <v>0</v>
      </c>
      <c r="J108" s="77" t="n">
        <f aca="false">H108+I108</f>
        <v>100</v>
      </c>
    </row>
    <row r="109" s="34" customFormat="true" ht="45" hidden="false" customHeight="false" outlineLevel="0" collapsed="false">
      <c r="B109" s="76" t="s">
        <v>125</v>
      </c>
      <c r="C109" s="70" t="s">
        <v>15</v>
      </c>
      <c r="D109" s="70" t="s">
        <v>27</v>
      </c>
      <c r="E109" s="70" t="s">
        <v>126</v>
      </c>
      <c r="F109" s="70"/>
      <c r="G109" s="70"/>
      <c r="H109" s="71" t="n">
        <f aca="false">H110</f>
        <v>100</v>
      </c>
      <c r="I109" s="71" t="n">
        <f aca="false">I110</f>
        <v>0</v>
      </c>
      <c r="J109" s="77" t="n">
        <f aca="false">H109+I109</f>
        <v>100</v>
      </c>
    </row>
    <row r="110" s="34" customFormat="true" ht="30" hidden="false" customHeight="false" outlineLevel="0" collapsed="false">
      <c r="B110" s="57" t="s">
        <v>119</v>
      </c>
      <c r="C110" s="70" t="s">
        <v>15</v>
      </c>
      <c r="D110" s="70" t="s">
        <v>27</v>
      </c>
      <c r="E110" s="70" t="s">
        <v>126</v>
      </c>
      <c r="F110" s="70" t="s">
        <v>89</v>
      </c>
      <c r="G110" s="70"/>
      <c r="H110" s="71" t="n">
        <f aca="false">H111</f>
        <v>100</v>
      </c>
      <c r="I110" s="71" t="n">
        <f aca="false">I111</f>
        <v>0</v>
      </c>
      <c r="J110" s="77" t="n">
        <f aca="false">H110+I110</f>
        <v>100</v>
      </c>
    </row>
    <row r="111" s="34" customFormat="true" ht="45" hidden="false" customHeight="false" outlineLevel="0" collapsed="false">
      <c r="B111" s="76" t="s">
        <v>120</v>
      </c>
      <c r="C111" s="70" t="s">
        <v>15</v>
      </c>
      <c r="D111" s="70" t="s">
        <v>27</v>
      </c>
      <c r="E111" s="70" t="s">
        <v>126</v>
      </c>
      <c r="F111" s="70" t="s">
        <v>91</v>
      </c>
      <c r="G111" s="70"/>
      <c r="H111" s="71" t="n">
        <f aca="false">H112</f>
        <v>100</v>
      </c>
      <c r="I111" s="71" t="n">
        <f aca="false">I112</f>
        <v>0</v>
      </c>
      <c r="J111" s="77" t="n">
        <f aca="false">H111+I111</f>
        <v>100</v>
      </c>
    </row>
    <row r="112" s="34" customFormat="true" ht="45" hidden="false" customHeight="false" outlineLevel="0" collapsed="false">
      <c r="B112" s="57" t="s">
        <v>94</v>
      </c>
      <c r="C112" s="70" t="s">
        <v>15</v>
      </c>
      <c r="D112" s="70" t="s">
        <v>27</v>
      </c>
      <c r="E112" s="70" t="s">
        <v>126</v>
      </c>
      <c r="F112" s="70" t="s">
        <v>95</v>
      </c>
      <c r="G112" s="70"/>
      <c r="H112" s="71" t="n">
        <f aca="false">H113</f>
        <v>100</v>
      </c>
      <c r="I112" s="71" t="n">
        <f aca="false">I113</f>
        <v>0</v>
      </c>
      <c r="J112" s="77" t="n">
        <f aca="false">H112+I112</f>
        <v>100</v>
      </c>
    </row>
    <row r="113" s="34" customFormat="true" ht="15" hidden="false" customHeight="false" outlineLevel="0" collapsed="false">
      <c r="B113" s="72" t="s">
        <v>81</v>
      </c>
      <c r="C113" s="73" t="s">
        <v>15</v>
      </c>
      <c r="D113" s="73" t="s">
        <v>27</v>
      </c>
      <c r="E113" s="73" t="s">
        <v>126</v>
      </c>
      <c r="F113" s="73" t="s">
        <v>95</v>
      </c>
      <c r="G113" s="73" t="s">
        <v>82</v>
      </c>
      <c r="H113" s="79" t="n">
        <f aca="false">'вед.прил.5'!I1025</f>
        <v>100</v>
      </c>
      <c r="I113" s="66" t="n">
        <f aca="false">'вед.прил.5'!N1025</f>
        <v>0</v>
      </c>
      <c r="J113" s="75" t="n">
        <f aca="false">H113+I113</f>
        <v>100</v>
      </c>
    </row>
    <row r="114" s="34" customFormat="true" ht="14.25" hidden="false" customHeight="false" outlineLevel="0" collapsed="false">
      <c r="B114" s="94" t="s">
        <v>28</v>
      </c>
      <c r="C114" s="87" t="s">
        <v>15</v>
      </c>
      <c r="D114" s="87" t="s">
        <v>29</v>
      </c>
      <c r="E114" s="87"/>
      <c r="F114" s="87"/>
      <c r="G114" s="87"/>
      <c r="H114" s="96" t="n">
        <f aca="false">H115</f>
        <v>50</v>
      </c>
      <c r="I114" s="96" t="n">
        <f aca="false">I115</f>
        <v>-50</v>
      </c>
      <c r="J114" s="67" t="n">
        <f aca="false">H114+I114</f>
        <v>0</v>
      </c>
    </row>
    <row r="115" s="34" customFormat="true" ht="15" hidden="false" customHeight="false" outlineLevel="0" collapsed="false">
      <c r="B115" s="76" t="s">
        <v>70</v>
      </c>
      <c r="C115" s="70" t="s">
        <v>15</v>
      </c>
      <c r="D115" s="70" t="s">
        <v>29</v>
      </c>
      <c r="E115" s="70" t="s">
        <v>71</v>
      </c>
      <c r="F115" s="70"/>
      <c r="G115" s="70"/>
      <c r="H115" s="77" t="n">
        <f aca="false">H116</f>
        <v>50</v>
      </c>
      <c r="I115" s="71" t="n">
        <f aca="false">I116</f>
        <v>-50</v>
      </c>
      <c r="J115" s="68" t="n">
        <f aca="false">H115+I115</f>
        <v>0</v>
      </c>
    </row>
    <row r="116" s="34" customFormat="true" ht="30" hidden="false" customHeight="false" outlineLevel="0" collapsed="false">
      <c r="B116" s="76" t="s">
        <v>127</v>
      </c>
      <c r="C116" s="70" t="s">
        <v>15</v>
      </c>
      <c r="D116" s="70" t="s">
        <v>29</v>
      </c>
      <c r="E116" s="70" t="s">
        <v>128</v>
      </c>
      <c r="F116" s="70"/>
      <c r="G116" s="70"/>
      <c r="H116" s="77" t="n">
        <f aca="false">H117+H121</f>
        <v>50</v>
      </c>
      <c r="I116" s="71" t="n">
        <f aca="false">I117+I121</f>
        <v>-50</v>
      </c>
      <c r="J116" s="68" t="n">
        <f aca="false">H116+I116</f>
        <v>0</v>
      </c>
    </row>
    <row r="117" s="34" customFormat="true" ht="30" hidden="false" customHeight="true" outlineLevel="0" collapsed="false">
      <c r="B117" s="57" t="s">
        <v>88</v>
      </c>
      <c r="C117" s="70" t="s">
        <v>15</v>
      </c>
      <c r="D117" s="70" t="s">
        <v>29</v>
      </c>
      <c r="E117" s="70" t="s">
        <v>128</v>
      </c>
      <c r="F117" s="70" t="s">
        <v>89</v>
      </c>
      <c r="G117" s="70"/>
      <c r="H117" s="71" t="n">
        <f aca="false">H118</f>
        <v>20</v>
      </c>
      <c r="I117" s="60" t="n">
        <f aca="false">I118</f>
        <v>-20</v>
      </c>
      <c r="J117" s="68" t="n">
        <f aca="false">H117+I117</f>
        <v>0</v>
      </c>
    </row>
    <row r="118" s="34" customFormat="true" ht="30" hidden="false" customHeight="false" outlineLevel="0" collapsed="false">
      <c r="B118" s="76" t="s">
        <v>90</v>
      </c>
      <c r="C118" s="70" t="s">
        <v>15</v>
      </c>
      <c r="D118" s="70" t="s">
        <v>29</v>
      </c>
      <c r="E118" s="70" t="s">
        <v>128</v>
      </c>
      <c r="F118" s="70" t="s">
        <v>91</v>
      </c>
      <c r="G118" s="70"/>
      <c r="H118" s="71" t="n">
        <f aca="false">H119</f>
        <v>20</v>
      </c>
      <c r="I118" s="60" t="n">
        <f aca="false">I119</f>
        <v>-20</v>
      </c>
      <c r="J118" s="68" t="n">
        <f aca="false">H118+I118</f>
        <v>0</v>
      </c>
    </row>
    <row r="119" s="34" customFormat="true" ht="45" hidden="false" customHeight="false" outlineLevel="0" collapsed="false">
      <c r="B119" s="57" t="s">
        <v>94</v>
      </c>
      <c r="C119" s="70" t="s">
        <v>15</v>
      </c>
      <c r="D119" s="70" t="s">
        <v>29</v>
      </c>
      <c r="E119" s="70" t="s">
        <v>128</v>
      </c>
      <c r="F119" s="70" t="s">
        <v>95</v>
      </c>
      <c r="G119" s="70"/>
      <c r="H119" s="71" t="n">
        <f aca="false">H120</f>
        <v>20</v>
      </c>
      <c r="I119" s="60" t="n">
        <f aca="false">I120</f>
        <v>-20</v>
      </c>
      <c r="J119" s="68" t="n">
        <f aca="false">H119+I119</f>
        <v>0</v>
      </c>
    </row>
    <row r="120" s="34" customFormat="true" ht="15" hidden="false" customHeight="false" outlineLevel="0" collapsed="false">
      <c r="B120" s="84" t="s">
        <v>81</v>
      </c>
      <c r="C120" s="73" t="s">
        <v>15</v>
      </c>
      <c r="D120" s="73" t="s">
        <v>29</v>
      </c>
      <c r="E120" s="73" t="s">
        <v>128</v>
      </c>
      <c r="F120" s="73" t="s">
        <v>95</v>
      </c>
      <c r="G120" s="73" t="s">
        <v>82</v>
      </c>
      <c r="H120" s="79" t="n">
        <f aca="false">'вед.прил.5'!I535</f>
        <v>20</v>
      </c>
      <c r="I120" s="66" t="n">
        <f aca="false">'вед.прил.5'!N535</f>
        <v>-20</v>
      </c>
      <c r="J120" s="75" t="n">
        <f aca="false">H120+I120</f>
        <v>0</v>
      </c>
    </row>
    <row r="121" s="34" customFormat="true" ht="30" hidden="false" customHeight="false" outlineLevel="0" collapsed="false">
      <c r="B121" s="57" t="s">
        <v>129</v>
      </c>
      <c r="C121" s="70" t="s">
        <v>15</v>
      </c>
      <c r="D121" s="70" t="s">
        <v>29</v>
      </c>
      <c r="E121" s="70" t="s">
        <v>128</v>
      </c>
      <c r="F121" s="70" t="s">
        <v>130</v>
      </c>
      <c r="G121" s="70"/>
      <c r="H121" s="71" t="n">
        <f aca="false">H122</f>
        <v>30</v>
      </c>
      <c r="I121" s="60" t="n">
        <f aca="false">I122</f>
        <v>-30</v>
      </c>
      <c r="J121" s="68" t="n">
        <f aca="false">H121+I121</f>
        <v>0</v>
      </c>
    </row>
    <row r="122" s="62" customFormat="true" ht="15" hidden="false" customHeight="false" outlineLevel="0" collapsed="false">
      <c r="B122" s="57" t="s">
        <v>131</v>
      </c>
      <c r="C122" s="70" t="s">
        <v>15</v>
      </c>
      <c r="D122" s="70" t="s">
        <v>29</v>
      </c>
      <c r="E122" s="70" t="s">
        <v>128</v>
      </c>
      <c r="F122" s="70" t="s">
        <v>132</v>
      </c>
      <c r="G122" s="70"/>
      <c r="H122" s="71" t="n">
        <f aca="false">H123</f>
        <v>30</v>
      </c>
      <c r="I122" s="60" t="n">
        <f aca="false">I123</f>
        <v>-30</v>
      </c>
      <c r="J122" s="68" t="n">
        <f aca="false">H122+I122</f>
        <v>0</v>
      </c>
    </row>
    <row r="123" s="62" customFormat="true" ht="15" hidden="false" customHeight="false" outlineLevel="0" collapsed="false">
      <c r="B123" s="84" t="s">
        <v>81</v>
      </c>
      <c r="C123" s="73" t="s">
        <v>15</v>
      </c>
      <c r="D123" s="73" t="s">
        <v>29</v>
      </c>
      <c r="E123" s="73" t="s">
        <v>128</v>
      </c>
      <c r="F123" s="73" t="s">
        <v>132</v>
      </c>
      <c r="G123" s="73" t="s">
        <v>82</v>
      </c>
      <c r="H123" s="79" t="n">
        <f aca="false">'вед.прил.5'!I538</f>
        <v>30</v>
      </c>
      <c r="I123" s="66" t="n">
        <f aca="false">'вед.прил.5'!N538</f>
        <v>-30</v>
      </c>
      <c r="J123" s="75" t="n">
        <f aca="false">H123+I123</f>
        <v>0</v>
      </c>
    </row>
    <row r="124" s="62" customFormat="true" ht="14.25" hidden="false" customHeight="false" outlineLevel="0" collapsed="false">
      <c r="B124" s="53" t="s">
        <v>30</v>
      </c>
      <c r="C124" s="87" t="s">
        <v>15</v>
      </c>
      <c r="D124" s="87" t="s">
        <v>31</v>
      </c>
      <c r="E124" s="87"/>
      <c r="F124" s="87"/>
      <c r="G124" s="87"/>
      <c r="H124" s="88" t="n">
        <f aca="false">H125+H231+H237</f>
        <v>30970.2</v>
      </c>
      <c r="I124" s="88" t="n">
        <f aca="false">I125+I231+I237</f>
        <v>-7307.6</v>
      </c>
      <c r="J124" s="67" t="n">
        <f aca="false">H124+I124</f>
        <v>23662.6</v>
      </c>
    </row>
    <row r="125" s="34" customFormat="true" ht="15" hidden="false" customHeight="false" outlineLevel="0" collapsed="false">
      <c r="B125" s="57" t="s">
        <v>70</v>
      </c>
      <c r="C125" s="70" t="s">
        <v>15</v>
      </c>
      <c r="D125" s="70" t="s">
        <v>31</v>
      </c>
      <c r="E125" s="70" t="s">
        <v>71</v>
      </c>
      <c r="F125" s="70"/>
      <c r="G125" s="70"/>
      <c r="H125" s="77" t="n">
        <f aca="false">H131+H144+H155+H171+H193+H212+H207+H126+H166+H226</f>
        <v>30820.2</v>
      </c>
      <c r="I125" s="77" t="n">
        <f aca="false">I131+I144+I155+I171+I193+I212+I207+I126+I166+I226</f>
        <v>-7407.4</v>
      </c>
      <c r="J125" s="68" t="n">
        <f aca="false">H125+I125</f>
        <v>23412.8</v>
      </c>
    </row>
    <row r="126" s="34" customFormat="true" ht="90" hidden="false" customHeight="false" outlineLevel="0" collapsed="false">
      <c r="B126" s="57" t="s">
        <v>133</v>
      </c>
      <c r="C126" s="70" t="s">
        <v>15</v>
      </c>
      <c r="D126" s="70" t="s">
        <v>31</v>
      </c>
      <c r="E126" s="70" t="s">
        <v>134</v>
      </c>
      <c r="F126" s="70"/>
      <c r="G126" s="70"/>
      <c r="H126" s="77" t="n">
        <f aca="false">H127</f>
        <v>2097.6</v>
      </c>
      <c r="I126" s="71" t="n">
        <f aca="false">I127</f>
        <v>1872</v>
      </c>
      <c r="J126" s="68" t="n">
        <f aca="false">H126+I126</f>
        <v>3969.6</v>
      </c>
    </row>
    <row r="127" s="34" customFormat="true" ht="30" hidden="false" customHeight="false" outlineLevel="0" collapsed="false">
      <c r="B127" s="57" t="s">
        <v>88</v>
      </c>
      <c r="C127" s="70" t="s">
        <v>15</v>
      </c>
      <c r="D127" s="70" t="s">
        <v>31</v>
      </c>
      <c r="E127" s="70" t="s">
        <v>134</v>
      </c>
      <c r="F127" s="70" t="s">
        <v>89</v>
      </c>
      <c r="G127" s="70"/>
      <c r="H127" s="77" t="n">
        <f aca="false">H128</f>
        <v>2097.6</v>
      </c>
      <c r="I127" s="71" t="n">
        <f aca="false">I128</f>
        <v>1872</v>
      </c>
      <c r="J127" s="68" t="n">
        <f aca="false">H127+I127</f>
        <v>3969.6</v>
      </c>
    </row>
    <row r="128" s="34" customFormat="true" ht="30" hidden="false" customHeight="false" outlineLevel="0" collapsed="false">
      <c r="B128" s="76" t="s">
        <v>90</v>
      </c>
      <c r="C128" s="70" t="s">
        <v>15</v>
      </c>
      <c r="D128" s="70" t="s">
        <v>31</v>
      </c>
      <c r="E128" s="70" t="s">
        <v>134</v>
      </c>
      <c r="F128" s="70" t="s">
        <v>91</v>
      </c>
      <c r="G128" s="70"/>
      <c r="H128" s="77" t="n">
        <f aca="false">H129</f>
        <v>2097.6</v>
      </c>
      <c r="I128" s="71" t="n">
        <f aca="false">I129</f>
        <v>1872</v>
      </c>
      <c r="J128" s="68" t="n">
        <f aca="false">H128+I128</f>
        <v>3969.6</v>
      </c>
    </row>
    <row r="129" s="34" customFormat="true" ht="45" hidden="false" customHeight="false" outlineLevel="0" collapsed="false">
      <c r="B129" s="57" t="s">
        <v>94</v>
      </c>
      <c r="C129" s="70" t="s">
        <v>15</v>
      </c>
      <c r="D129" s="70" t="s">
        <v>31</v>
      </c>
      <c r="E129" s="70" t="s">
        <v>134</v>
      </c>
      <c r="F129" s="70" t="s">
        <v>95</v>
      </c>
      <c r="G129" s="70"/>
      <c r="H129" s="77" t="n">
        <f aca="false">H130</f>
        <v>2097.6</v>
      </c>
      <c r="I129" s="71" t="n">
        <f aca="false">I130</f>
        <v>1872</v>
      </c>
      <c r="J129" s="68" t="n">
        <f aca="false">H129+I129</f>
        <v>3969.6</v>
      </c>
    </row>
    <row r="130" s="34" customFormat="true" ht="15" hidden="false" customHeight="false" outlineLevel="0" collapsed="false">
      <c r="B130" s="84" t="s">
        <v>121</v>
      </c>
      <c r="C130" s="73" t="s">
        <v>15</v>
      </c>
      <c r="D130" s="73" t="s">
        <v>31</v>
      </c>
      <c r="E130" s="73" t="s">
        <v>134</v>
      </c>
      <c r="F130" s="73" t="s">
        <v>95</v>
      </c>
      <c r="G130" s="73" t="s">
        <v>122</v>
      </c>
      <c r="H130" s="74" t="n">
        <f aca="false">'вед.прил.5'!I558</f>
        <v>2097.6</v>
      </c>
      <c r="I130" s="79" t="n">
        <f aca="false">'вед.прил.5'!N558</f>
        <v>1872</v>
      </c>
      <c r="J130" s="75" t="n">
        <f aca="false">H130+I130</f>
        <v>3969.6</v>
      </c>
    </row>
    <row r="131" s="62" customFormat="true" ht="104.25" hidden="false" customHeight="true" outlineLevel="0" collapsed="false">
      <c r="B131" s="97" t="s">
        <v>135</v>
      </c>
      <c r="C131" s="70" t="s">
        <v>15</v>
      </c>
      <c r="D131" s="70" t="s">
        <v>31</v>
      </c>
      <c r="E131" s="70" t="s">
        <v>136</v>
      </c>
      <c r="F131" s="87"/>
      <c r="G131" s="87"/>
      <c r="H131" s="77" t="n">
        <f aca="false">H132+H138</f>
        <v>309.1</v>
      </c>
      <c r="I131" s="77" t="n">
        <f aca="false">I132+I138</f>
        <v>0</v>
      </c>
      <c r="J131" s="68" t="n">
        <f aca="false">H131+I131</f>
        <v>309.1</v>
      </c>
    </row>
    <row r="132" s="62" customFormat="true" ht="90" hidden="false" customHeight="false" outlineLevel="0" collapsed="false">
      <c r="B132" s="57" t="s">
        <v>74</v>
      </c>
      <c r="C132" s="83" t="s">
        <v>15</v>
      </c>
      <c r="D132" s="83" t="s">
        <v>31</v>
      </c>
      <c r="E132" s="83" t="s">
        <v>137</v>
      </c>
      <c r="F132" s="83" t="s">
        <v>76</v>
      </c>
      <c r="G132" s="98"/>
      <c r="H132" s="77" t="n">
        <f aca="false">H133</f>
        <v>303.6</v>
      </c>
      <c r="I132" s="71" t="n">
        <f aca="false">I133</f>
        <v>-7.1</v>
      </c>
      <c r="J132" s="68" t="n">
        <f aca="false">H132+I132</f>
        <v>296.5</v>
      </c>
    </row>
    <row r="133" s="62" customFormat="true" ht="30" hidden="false" customHeight="false" outlineLevel="0" collapsed="false">
      <c r="B133" s="57" t="s">
        <v>77</v>
      </c>
      <c r="C133" s="70" t="s">
        <v>15</v>
      </c>
      <c r="D133" s="70" t="s">
        <v>31</v>
      </c>
      <c r="E133" s="70" t="s">
        <v>136</v>
      </c>
      <c r="F133" s="70" t="s">
        <v>78</v>
      </c>
      <c r="G133" s="70"/>
      <c r="H133" s="71" t="n">
        <f aca="false">H134+H136</f>
        <v>303.6</v>
      </c>
      <c r="I133" s="71" t="n">
        <f aca="false">I134+I136</f>
        <v>-7.1</v>
      </c>
      <c r="J133" s="68" t="n">
        <f aca="false">H133+I133</f>
        <v>296.5</v>
      </c>
    </row>
    <row r="134" s="34" customFormat="true" ht="45" hidden="false" customHeight="false" outlineLevel="0" collapsed="false">
      <c r="B134" s="57" t="s">
        <v>79</v>
      </c>
      <c r="C134" s="70" t="s">
        <v>15</v>
      </c>
      <c r="D134" s="70" t="s">
        <v>31</v>
      </c>
      <c r="E134" s="70" t="s">
        <v>136</v>
      </c>
      <c r="F134" s="70" t="s">
        <v>80</v>
      </c>
      <c r="G134" s="70"/>
      <c r="H134" s="71" t="n">
        <f aca="false">H135</f>
        <v>303.4</v>
      </c>
      <c r="I134" s="71" t="n">
        <f aca="false">I135</f>
        <v>-7.1</v>
      </c>
      <c r="J134" s="68" t="n">
        <f aca="false">H134+I134</f>
        <v>296.3</v>
      </c>
    </row>
    <row r="135" s="99" customFormat="true" ht="15" hidden="false" customHeight="false" outlineLevel="0" collapsed="false">
      <c r="B135" s="72" t="s">
        <v>121</v>
      </c>
      <c r="C135" s="73" t="s">
        <v>15</v>
      </c>
      <c r="D135" s="73" t="s">
        <v>31</v>
      </c>
      <c r="E135" s="73" t="s">
        <v>136</v>
      </c>
      <c r="F135" s="73" t="s">
        <v>80</v>
      </c>
      <c r="G135" s="73" t="s">
        <v>122</v>
      </c>
      <c r="H135" s="74" t="n">
        <f aca="false">'вед.прил.5'!I577</f>
        <v>303.4</v>
      </c>
      <c r="I135" s="66" t="n">
        <f aca="false">'вед.прил.5'!N577</f>
        <v>-7.1</v>
      </c>
      <c r="J135" s="75" t="n">
        <f aca="false">H135+I135</f>
        <v>296.3</v>
      </c>
    </row>
    <row r="136" s="100" customFormat="true" ht="54.75" hidden="false" customHeight="true" outlineLevel="0" collapsed="false">
      <c r="B136" s="76" t="s">
        <v>124</v>
      </c>
      <c r="C136" s="70" t="s">
        <v>15</v>
      </c>
      <c r="D136" s="70" t="s">
        <v>31</v>
      </c>
      <c r="E136" s="70" t="s">
        <v>136</v>
      </c>
      <c r="F136" s="70" t="s">
        <v>86</v>
      </c>
      <c r="G136" s="70"/>
      <c r="H136" s="77" t="n">
        <f aca="false">H137</f>
        <v>0.2</v>
      </c>
      <c r="I136" s="71" t="n">
        <f aca="false">I137</f>
        <v>0</v>
      </c>
      <c r="J136" s="68" t="n">
        <f aca="false">H136+I136</f>
        <v>0.2</v>
      </c>
    </row>
    <row r="137" s="100" customFormat="true" ht="15" hidden="false" customHeight="false" outlineLevel="0" collapsed="false">
      <c r="B137" s="72" t="s">
        <v>121</v>
      </c>
      <c r="C137" s="73" t="s">
        <v>15</v>
      </c>
      <c r="D137" s="73" t="s">
        <v>31</v>
      </c>
      <c r="E137" s="73" t="s">
        <v>136</v>
      </c>
      <c r="F137" s="73" t="s">
        <v>86</v>
      </c>
      <c r="G137" s="73" t="s">
        <v>122</v>
      </c>
      <c r="H137" s="74" t="n">
        <f aca="false">'вед.прил.5'!I579</f>
        <v>0.2</v>
      </c>
      <c r="I137" s="66" t="n">
        <f aca="false">'вед.прил.5'!N579</f>
        <v>0</v>
      </c>
      <c r="J137" s="75" t="n">
        <f aca="false">H137+I137</f>
        <v>0.2</v>
      </c>
    </row>
    <row r="138" s="100" customFormat="true" ht="30" hidden="false" customHeight="false" outlineLevel="0" collapsed="false">
      <c r="B138" s="57" t="s">
        <v>88</v>
      </c>
      <c r="C138" s="70" t="s">
        <v>15</v>
      </c>
      <c r="D138" s="70" t="s">
        <v>31</v>
      </c>
      <c r="E138" s="70" t="s">
        <v>136</v>
      </c>
      <c r="F138" s="70" t="s">
        <v>89</v>
      </c>
      <c r="G138" s="70"/>
      <c r="H138" s="71" t="n">
        <f aca="false">H139</f>
        <v>5.5</v>
      </c>
      <c r="I138" s="71" t="n">
        <f aca="false">I139</f>
        <v>7.1</v>
      </c>
      <c r="J138" s="68" t="n">
        <f aca="false">H138+I138</f>
        <v>12.6</v>
      </c>
    </row>
    <row r="139" s="100" customFormat="true" ht="30" hidden="false" customHeight="false" outlineLevel="0" collapsed="false">
      <c r="B139" s="76" t="s">
        <v>90</v>
      </c>
      <c r="C139" s="70" t="s">
        <v>15</v>
      </c>
      <c r="D139" s="70" t="s">
        <v>31</v>
      </c>
      <c r="E139" s="70" t="s">
        <v>136</v>
      </c>
      <c r="F139" s="70" t="s">
        <v>91</v>
      </c>
      <c r="G139" s="70"/>
      <c r="H139" s="71" t="n">
        <f aca="false">H140+H142</f>
        <v>5.5</v>
      </c>
      <c r="I139" s="71" t="n">
        <f aca="false">I140+I142</f>
        <v>7.1</v>
      </c>
      <c r="J139" s="68" t="n">
        <f aca="false">H139+I139</f>
        <v>12.6</v>
      </c>
    </row>
    <row r="140" s="100" customFormat="true" ht="45" hidden="false" customHeight="false" outlineLevel="0" collapsed="false">
      <c r="B140" s="78" t="s">
        <v>92</v>
      </c>
      <c r="C140" s="70" t="s">
        <v>15</v>
      </c>
      <c r="D140" s="70" t="s">
        <v>31</v>
      </c>
      <c r="E140" s="70" t="s">
        <v>136</v>
      </c>
      <c r="F140" s="70" t="s">
        <v>93</v>
      </c>
      <c r="G140" s="70"/>
      <c r="H140" s="71" t="n">
        <f aca="false">H141</f>
        <v>0.5</v>
      </c>
      <c r="I140" s="71" t="n">
        <f aca="false">I141</f>
        <v>1.2</v>
      </c>
      <c r="J140" s="68" t="n">
        <f aca="false">H140+I140</f>
        <v>1.7</v>
      </c>
    </row>
    <row r="141" s="100" customFormat="true" ht="15" hidden="false" customHeight="false" outlineLevel="0" collapsed="false">
      <c r="B141" s="72" t="s">
        <v>121</v>
      </c>
      <c r="C141" s="73" t="s">
        <v>15</v>
      </c>
      <c r="D141" s="73" t="s">
        <v>31</v>
      </c>
      <c r="E141" s="73" t="s">
        <v>136</v>
      </c>
      <c r="F141" s="73" t="s">
        <v>93</v>
      </c>
      <c r="G141" s="73" t="s">
        <v>122</v>
      </c>
      <c r="H141" s="79" t="n">
        <f aca="false">'вед.прил.5'!I583</f>
        <v>0.5</v>
      </c>
      <c r="I141" s="66" t="n">
        <f aca="false">'вед.прил.5'!N583</f>
        <v>1.2</v>
      </c>
      <c r="J141" s="75" t="n">
        <f aca="false">H141+I141</f>
        <v>1.7</v>
      </c>
    </row>
    <row r="142" s="100" customFormat="true" ht="45" hidden="false" customHeight="false" outlineLevel="0" collapsed="false">
      <c r="B142" s="57" t="s">
        <v>94</v>
      </c>
      <c r="C142" s="70" t="s">
        <v>15</v>
      </c>
      <c r="D142" s="70" t="s">
        <v>31</v>
      </c>
      <c r="E142" s="70" t="s">
        <v>136</v>
      </c>
      <c r="F142" s="70" t="s">
        <v>95</v>
      </c>
      <c r="G142" s="70"/>
      <c r="H142" s="71" t="n">
        <f aca="false">H143</f>
        <v>5</v>
      </c>
      <c r="I142" s="71" t="n">
        <f aca="false">I143</f>
        <v>5.9</v>
      </c>
      <c r="J142" s="68" t="n">
        <f aca="false">H142+I142</f>
        <v>10.9</v>
      </c>
    </row>
    <row r="143" s="100" customFormat="true" ht="15" hidden="false" customHeight="false" outlineLevel="0" collapsed="false">
      <c r="B143" s="84" t="s">
        <v>121</v>
      </c>
      <c r="C143" s="73" t="s">
        <v>15</v>
      </c>
      <c r="D143" s="73" t="s">
        <v>31</v>
      </c>
      <c r="E143" s="73" t="s">
        <v>136</v>
      </c>
      <c r="F143" s="73" t="s">
        <v>95</v>
      </c>
      <c r="G143" s="73" t="s">
        <v>122</v>
      </c>
      <c r="H143" s="79" t="n">
        <f aca="false">'вед.прил.5'!I585</f>
        <v>5</v>
      </c>
      <c r="I143" s="66" t="n">
        <f aca="false">'вед.прил.5'!N585</f>
        <v>5.9</v>
      </c>
      <c r="J143" s="75" t="n">
        <f aca="false">H143+I143</f>
        <v>10.9</v>
      </c>
    </row>
    <row r="144" s="100" customFormat="true" ht="75" hidden="false" customHeight="false" outlineLevel="0" collapsed="false">
      <c r="B144" s="97" t="s">
        <v>138</v>
      </c>
      <c r="C144" s="70" t="s">
        <v>15</v>
      </c>
      <c r="D144" s="70" t="s">
        <v>31</v>
      </c>
      <c r="E144" s="70" t="s">
        <v>139</v>
      </c>
      <c r="F144" s="70"/>
      <c r="G144" s="70"/>
      <c r="H144" s="77" t="n">
        <f aca="false">H145+H149</f>
        <v>691.5</v>
      </c>
      <c r="I144" s="77" t="n">
        <f aca="false">I145+I149</f>
        <v>0</v>
      </c>
      <c r="J144" s="68" t="n">
        <f aca="false">H144+I144</f>
        <v>691.5</v>
      </c>
    </row>
    <row r="145" s="100" customFormat="true" ht="90" hidden="false" customHeight="false" outlineLevel="0" collapsed="false">
      <c r="B145" s="57" t="s">
        <v>74</v>
      </c>
      <c r="C145" s="83" t="s">
        <v>15</v>
      </c>
      <c r="D145" s="83" t="s">
        <v>31</v>
      </c>
      <c r="E145" s="83" t="s">
        <v>140</v>
      </c>
      <c r="F145" s="83" t="s">
        <v>76</v>
      </c>
      <c r="G145" s="83"/>
      <c r="H145" s="77" t="n">
        <f aca="false">H146</f>
        <v>681.1</v>
      </c>
      <c r="I145" s="71" t="n">
        <f aca="false">I146</f>
        <v>-2.8</v>
      </c>
      <c r="J145" s="68" t="n">
        <f aca="false">H145+I145</f>
        <v>678.3</v>
      </c>
    </row>
    <row r="146" s="62" customFormat="true" ht="30" hidden="false" customHeight="false" outlineLevel="0" collapsed="false">
      <c r="B146" s="57" t="s">
        <v>77</v>
      </c>
      <c r="C146" s="70" t="s">
        <v>15</v>
      </c>
      <c r="D146" s="70" t="s">
        <v>31</v>
      </c>
      <c r="E146" s="70" t="s">
        <v>139</v>
      </c>
      <c r="F146" s="70" t="s">
        <v>78</v>
      </c>
      <c r="G146" s="70"/>
      <c r="H146" s="71" t="n">
        <f aca="false">H147</f>
        <v>681.1</v>
      </c>
      <c r="I146" s="71" t="n">
        <f aca="false">I147</f>
        <v>-2.8</v>
      </c>
      <c r="J146" s="68" t="n">
        <f aca="false">H146+I146</f>
        <v>678.3</v>
      </c>
    </row>
    <row r="147" s="62" customFormat="true" ht="45" hidden="false" customHeight="false" outlineLevel="0" collapsed="false">
      <c r="B147" s="57" t="s">
        <v>79</v>
      </c>
      <c r="C147" s="70" t="s">
        <v>15</v>
      </c>
      <c r="D147" s="70" t="s">
        <v>31</v>
      </c>
      <c r="E147" s="70" t="s">
        <v>139</v>
      </c>
      <c r="F147" s="70" t="s">
        <v>80</v>
      </c>
      <c r="G147" s="70"/>
      <c r="H147" s="71" t="n">
        <f aca="false">H148</f>
        <v>681.1</v>
      </c>
      <c r="I147" s="71" t="n">
        <f aca="false">I148</f>
        <v>-2.8</v>
      </c>
      <c r="J147" s="68" t="n">
        <f aca="false">H147+I147</f>
        <v>678.3</v>
      </c>
    </row>
    <row r="148" s="62" customFormat="true" ht="15" hidden="false" customHeight="false" outlineLevel="0" collapsed="false">
      <c r="B148" s="72" t="s">
        <v>121</v>
      </c>
      <c r="C148" s="73" t="s">
        <v>15</v>
      </c>
      <c r="D148" s="73" t="s">
        <v>31</v>
      </c>
      <c r="E148" s="73" t="s">
        <v>139</v>
      </c>
      <c r="F148" s="73" t="s">
        <v>80</v>
      </c>
      <c r="G148" s="73" t="s">
        <v>122</v>
      </c>
      <c r="H148" s="74" t="n">
        <f aca="false">'вед.прил.5'!I590</f>
        <v>681.1</v>
      </c>
      <c r="I148" s="66" t="n">
        <f aca="false">'вед.прил.5'!N590</f>
        <v>-2.8</v>
      </c>
      <c r="J148" s="75" t="n">
        <f aca="false">H148+I148</f>
        <v>678.3</v>
      </c>
    </row>
    <row r="149" s="62" customFormat="true" ht="30" hidden="false" customHeight="false" outlineLevel="0" collapsed="false">
      <c r="B149" s="57" t="s">
        <v>88</v>
      </c>
      <c r="C149" s="70" t="s">
        <v>15</v>
      </c>
      <c r="D149" s="70" t="s">
        <v>31</v>
      </c>
      <c r="E149" s="70" t="s">
        <v>139</v>
      </c>
      <c r="F149" s="70" t="s">
        <v>89</v>
      </c>
      <c r="G149" s="70"/>
      <c r="H149" s="71" t="n">
        <f aca="false">H150</f>
        <v>10.4</v>
      </c>
      <c r="I149" s="71" t="n">
        <f aca="false">I150</f>
        <v>2.8</v>
      </c>
      <c r="J149" s="68" t="n">
        <f aca="false">H149+I149</f>
        <v>13.2</v>
      </c>
    </row>
    <row r="150" s="62" customFormat="true" ht="30" hidden="false" customHeight="false" outlineLevel="0" collapsed="false">
      <c r="B150" s="76" t="s">
        <v>90</v>
      </c>
      <c r="C150" s="70" t="s">
        <v>15</v>
      </c>
      <c r="D150" s="70" t="s">
        <v>31</v>
      </c>
      <c r="E150" s="70" t="s">
        <v>139</v>
      </c>
      <c r="F150" s="70" t="s">
        <v>91</v>
      </c>
      <c r="G150" s="70"/>
      <c r="H150" s="71" t="n">
        <f aca="false">H151+H153</f>
        <v>10.4</v>
      </c>
      <c r="I150" s="71" t="n">
        <f aca="false">I151+I153</f>
        <v>2.8</v>
      </c>
      <c r="J150" s="68" t="n">
        <f aca="false">H150+I150</f>
        <v>13.2</v>
      </c>
    </row>
    <row r="151" s="62" customFormat="true" ht="45" hidden="false" customHeight="false" outlineLevel="0" collapsed="false">
      <c r="B151" s="78" t="s">
        <v>92</v>
      </c>
      <c r="C151" s="70" t="s">
        <v>15</v>
      </c>
      <c r="D151" s="70" t="s">
        <v>31</v>
      </c>
      <c r="E151" s="70" t="s">
        <v>139</v>
      </c>
      <c r="F151" s="70" t="s">
        <v>93</v>
      </c>
      <c r="G151" s="70"/>
      <c r="H151" s="71" t="n">
        <f aca="false">H152</f>
        <v>6.4</v>
      </c>
      <c r="I151" s="71" t="n">
        <f aca="false">I152</f>
        <v>-6.4</v>
      </c>
      <c r="J151" s="68" t="n">
        <f aca="false">H151+I151</f>
        <v>0</v>
      </c>
    </row>
    <row r="152" s="62" customFormat="true" ht="15" hidden="false" customHeight="false" outlineLevel="0" collapsed="false">
      <c r="B152" s="72" t="s">
        <v>121</v>
      </c>
      <c r="C152" s="73" t="s">
        <v>15</v>
      </c>
      <c r="D152" s="73" t="s">
        <v>31</v>
      </c>
      <c r="E152" s="73" t="s">
        <v>139</v>
      </c>
      <c r="F152" s="73" t="s">
        <v>93</v>
      </c>
      <c r="G152" s="73" t="s">
        <v>122</v>
      </c>
      <c r="H152" s="79" t="n">
        <f aca="false">'вед.прил.5'!I594</f>
        <v>6.4</v>
      </c>
      <c r="I152" s="66" t="n">
        <f aca="false">'вед.прил.5'!N594</f>
        <v>-6.4</v>
      </c>
      <c r="J152" s="75" t="n">
        <f aca="false">H152+I152</f>
        <v>0</v>
      </c>
    </row>
    <row r="153" s="62" customFormat="true" ht="45" hidden="false" customHeight="false" outlineLevel="0" collapsed="false">
      <c r="B153" s="57" t="s">
        <v>94</v>
      </c>
      <c r="C153" s="70" t="s">
        <v>15</v>
      </c>
      <c r="D153" s="70" t="s">
        <v>31</v>
      </c>
      <c r="E153" s="70" t="s">
        <v>139</v>
      </c>
      <c r="F153" s="70" t="s">
        <v>95</v>
      </c>
      <c r="G153" s="70"/>
      <c r="H153" s="71" t="n">
        <f aca="false">H154</f>
        <v>4</v>
      </c>
      <c r="I153" s="71" t="n">
        <f aca="false">I154</f>
        <v>9.2</v>
      </c>
      <c r="J153" s="68" t="n">
        <f aca="false">H153+I153</f>
        <v>13.2</v>
      </c>
    </row>
    <row r="154" s="62" customFormat="true" ht="15" hidden="false" customHeight="false" outlineLevel="0" collapsed="false">
      <c r="B154" s="84" t="s">
        <v>121</v>
      </c>
      <c r="C154" s="73" t="s">
        <v>15</v>
      </c>
      <c r="D154" s="73" t="s">
        <v>31</v>
      </c>
      <c r="E154" s="73" t="s">
        <v>139</v>
      </c>
      <c r="F154" s="73" t="s">
        <v>95</v>
      </c>
      <c r="G154" s="73" t="s">
        <v>122</v>
      </c>
      <c r="H154" s="79" t="n">
        <f aca="false">'вед.прил.5'!I596</f>
        <v>4</v>
      </c>
      <c r="I154" s="66" t="n">
        <f aca="false">'вед.прил.5'!N596</f>
        <v>9.2</v>
      </c>
      <c r="J154" s="75" t="n">
        <f aca="false">H154+I154</f>
        <v>13.2</v>
      </c>
    </row>
    <row r="155" s="62" customFormat="true" ht="45" hidden="false" customHeight="false" outlineLevel="0" collapsed="false">
      <c r="B155" s="97" t="s">
        <v>141</v>
      </c>
      <c r="C155" s="70" t="s">
        <v>15</v>
      </c>
      <c r="D155" s="70" t="s">
        <v>31</v>
      </c>
      <c r="E155" s="70" t="s">
        <v>142</v>
      </c>
      <c r="F155" s="70"/>
      <c r="G155" s="70"/>
      <c r="H155" s="77" t="n">
        <f aca="false">H157+H160</f>
        <v>308.8</v>
      </c>
      <c r="I155" s="71" t="n">
        <f aca="false">I157+I160</f>
        <v>0</v>
      </c>
      <c r="J155" s="68" t="n">
        <f aca="false">H155+I155</f>
        <v>308.8</v>
      </c>
    </row>
    <row r="156" s="62" customFormat="true" ht="90" hidden="false" customHeight="false" outlineLevel="0" collapsed="false">
      <c r="B156" s="57" t="s">
        <v>74</v>
      </c>
      <c r="C156" s="83" t="s">
        <v>15</v>
      </c>
      <c r="D156" s="83" t="s">
        <v>31</v>
      </c>
      <c r="E156" s="83" t="s">
        <v>143</v>
      </c>
      <c r="F156" s="83" t="s">
        <v>76</v>
      </c>
      <c r="G156" s="83"/>
      <c r="H156" s="77" t="n">
        <f aca="false">H157</f>
        <v>303.1</v>
      </c>
      <c r="I156" s="71" t="n">
        <f aca="false">I157</f>
        <v>4.6</v>
      </c>
      <c r="J156" s="68" t="n">
        <f aca="false">H156+I156</f>
        <v>307.7</v>
      </c>
    </row>
    <row r="157" s="62" customFormat="true" ht="30" hidden="false" customHeight="false" outlineLevel="0" collapsed="false">
      <c r="B157" s="57" t="s">
        <v>77</v>
      </c>
      <c r="C157" s="70" t="s">
        <v>15</v>
      </c>
      <c r="D157" s="70" t="s">
        <v>31</v>
      </c>
      <c r="E157" s="70" t="s">
        <v>142</v>
      </c>
      <c r="F157" s="70" t="s">
        <v>78</v>
      </c>
      <c r="G157" s="70"/>
      <c r="H157" s="71" t="n">
        <f aca="false">H158</f>
        <v>303.1</v>
      </c>
      <c r="I157" s="71" t="n">
        <f aca="false">I158</f>
        <v>4.6</v>
      </c>
      <c r="J157" s="68" t="n">
        <f aca="false">H157+I157</f>
        <v>307.7</v>
      </c>
    </row>
    <row r="158" s="62" customFormat="true" ht="45" hidden="false" customHeight="false" outlineLevel="0" collapsed="false">
      <c r="B158" s="57" t="s">
        <v>79</v>
      </c>
      <c r="C158" s="70" t="s">
        <v>15</v>
      </c>
      <c r="D158" s="70" t="s">
        <v>31</v>
      </c>
      <c r="E158" s="70" t="s">
        <v>142</v>
      </c>
      <c r="F158" s="70" t="s">
        <v>80</v>
      </c>
      <c r="G158" s="70"/>
      <c r="H158" s="71" t="n">
        <f aca="false">H159</f>
        <v>303.1</v>
      </c>
      <c r="I158" s="71" t="n">
        <f aca="false">I159</f>
        <v>4.6</v>
      </c>
      <c r="J158" s="68" t="n">
        <f aca="false">H158+I158</f>
        <v>307.7</v>
      </c>
    </row>
    <row r="159" s="62" customFormat="true" ht="15" hidden="false" customHeight="false" outlineLevel="0" collapsed="false">
      <c r="B159" s="72" t="s">
        <v>121</v>
      </c>
      <c r="C159" s="73" t="s">
        <v>15</v>
      </c>
      <c r="D159" s="73" t="s">
        <v>31</v>
      </c>
      <c r="E159" s="73" t="s">
        <v>142</v>
      </c>
      <c r="F159" s="73" t="s">
        <v>80</v>
      </c>
      <c r="G159" s="73" t="s">
        <v>122</v>
      </c>
      <c r="H159" s="74" t="n">
        <f aca="false">'вед.прил.5'!I601</f>
        <v>303.1</v>
      </c>
      <c r="I159" s="66" t="n">
        <f aca="false">'вед.прил.5'!N601</f>
        <v>4.6</v>
      </c>
      <c r="J159" s="75" t="n">
        <f aca="false">H159+I159</f>
        <v>307.7</v>
      </c>
    </row>
    <row r="160" s="62" customFormat="true" ht="30" hidden="false" customHeight="false" outlineLevel="0" collapsed="false">
      <c r="B160" s="57" t="s">
        <v>88</v>
      </c>
      <c r="C160" s="70" t="s">
        <v>15</v>
      </c>
      <c r="D160" s="70" t="s">
        <v>31</v>
      </c>
      <c r="E160" s="70" t="s">
        <v>142</v>
      </c>
      <c r="F160" s="70" t="s">
        <v>89</v>
      </c>
      <c r="G160" s="70"/>
      <c r="H160" s="71" t="n">
        <f aca="false">H161</f>
        <v>5.7</v>
      </c>
      <c r="I160" s="71" t="n">
        <f aca="false">I161</f>
        <v>-4.6</v>
      </c>
      <c r="J160" s="68" t="n">
        <f aca="false">H160+I160</f>
        <v>1.1</v>
      </c>
    </row>
    <row r="161" s="62" customFormat="true" ht="30" hidden="false" customHeight="false" outlineLevel="0" collapsed="false">
      <c r="B161" s="76" t="s">
        <v>90</v>
      </c>
      <c r="C161" s="70" t="s">
        <v>15</v>
      </c>
      <c r="D161" s="70" t="s">
        <v>31</v>
      </c>
      <c r="E161" s="70" t="s">
        <v>142</v>
      </c>
      <c r="F161" s="70" t="s">
        <v>91</v>
      </c>
      <c r="G161" s="70"/>
      <c r="H161" s="71" t="n">
        <f aca="false">H162+H164</f>
        <v>5.7</v>
      </c>
      <c r="I161" s="71" t="n">
        <f aca="false">I162+I164</f>
        <v>-4.6</v>
      </c>
      <c r="J161" s="68" t="n">
        <f aca="false">H161+I161</f>
        <v>1.1</v>
      </c>
    </row>
    <row r="162" s="62" customFormat="true" ht="45" hidden="false" customHeight="false" outlineLevel="0" collapsed="false">
      <c r="B162" s="78" t="s">
        <v>92</v>
      </c>
      <c r="C162" s="70" t="s">
        <v>15</v>
      </c>
      <c r="D162" s="70" t="s">
        <v>31</v>
      </c>
      <c r="E162" s="70" t="s">
        <v>142</v>
      </c>
      <c r="F162" s="70" t="s">
        <v>93</v>
      </c>
      <c r="G162" s="70"/>
      <c r="H162" s="71" t="n">
        <f aca="false">H163</f>
        <v>0.7</v>
      </c>
      <c r="I162" s="71" t="n">
        <f aca="false">I163</f>
        <v>-0.7</v>
      </c>
      <c r="J162" s="68" t="n">
        <f aca="false">H162+I162</f>
        <v>0</v>
      </c>
    </row>
    <row r="163" s="34" customFormat="true" ht="15" hidden="false" customHeight="false" outlineLevel="0" collapsed="false">
      <c r="B163" s="72" t="s">
        <v>121</v>
      </c>
      <c r="C163" s="73" t="s">
        <v>15</v>
      </c>
      <c r="D163" s="73" t="s">
        <v>31</v>
      </c>
      <c r="E163" s="73" t="s">
        <v>142</v>
      </c>
      <c r="F163" s="73" t="s">
        <v>93</v>
      </c>
      <c r="G163" s="73" t="s">
        <v>122</v>
      </c>
      <c r="H163" s="79" t="n">
        <f aca="false">'вед.прил.5'!I605</f>
        <v>0.7</v>
      </c>
      <c r="I163" s="66" t="n">
        <f aca="false">'вед.прил.5'!N605</f>
        <v>-0.7</v>
      </c>
      <c r="J163" s="75" t="n">
        <f aca="false">H163+I163</f>
        <v>0</v>
      </c>
    </row>
    <row r="164" s="34" customFormat="true" ht="45" hidden="false" customHeight="false" outlineLevel="0" collapsed="false">
      <c r="B164" s="57" t="s">
        <v>94</v>
      </c>
      <c r="C164" s="70" t="s">
        <v>15</v>
      </c>
      <c r="D164" s="70" t="s">
        <v>31</v>
      </c>
      <c r="E164" s="70" t="s">
        <v>142</v>
      </c>
      <c r="F164" s="70" t="s">
        <v>95</v>
      </c>
      <c r="G164" s="70"/>
      <c r="H164" s="71" t="n">
        <f aca="false">H165</f>
        <v>5</v>
      </c>
      <c r="I164" s="71" t="n">
        <f aca="false">I165</f>
        <v>-3.9</v>
      </c>
      <c r="J164" s="68" t="n">
        <f aca="false">H164+I164</f>
        <v>1.1</v>
      </c>
    </row>
    <row r="165" s="34" customFormat="true" ht="15" hidden="false" customHeight="false" outlineLevel="0" collapsed="false">
      <c r="B165" s="84" t="s">
        <v>121</v>
      </c>
      <c r="C165" s="73" t="s">
        <v>15</v>
      </c>
      <c r="D165" s="73" t="s">
        <v>31</v>
      </c>
      <c r="E165" s="73" t="s">
        <v>142</v>
      </c>
      <c r="F165" s="73" t="s">
        <v>95</v>
      </c>
      <c r="G165" s="73" t="s">
        <v>122</v>
      </c>
      <c r="H165" s="79" t="n">
        <f aca="false">'вед.прил.5'!I607</f>
        <v>5</v>
      </c>
      <c r="I165" s="66" t="n">
        <f aca="false">'вед.прил.5'!N607</f>
        <v>-3.9</v>
      </c>
      <c r="J165" s="75" t="n">
        <f aca="false">H165+I165</f>
        <v>1.1</v>
      </c>
    </row>
    <row r="166" s="34" customFormat="true" ht="60" hidden="false" customHeight="false" outlineLevel="0" collapsed="false">
      <c r="B166" s="76" t="s">
        <v>144</v>
      </c>
      <c r="C166" s="70" t="s">
        <v>15</v>
      </c>
      <c r="D166" s="70" t="s">
        <v>31</v>
      </c>
      <c r="E166" s="73" t="s">
        <v>145</v>
      </c>
      <c r="F166" s="70"/>
      <c r="G166" s="73"/>
      <c r="H166" s="77" t="n">
        <f aca="false">H167</f>
        <v>200</v>
      </c>
      <c r="I166" s="71" t="n">
        <f aca="false">I167</f>
        <v>70</v>
      </c>
      <c r="J166" s="68" t="n">
        <f aca="false">H166+I166</f>
        <v>270</v>
      </c>
    </row>
    <row r="167" s="34" customFormat="true" ht="30" hidden="false" customHeight="false" outlineLevel="0" collapsed="false">
      <c r="B167" s="57" t="s">
        <v>119</v>
      </c>
      <c r="C167" s="70" t="s">
        <v>15</v>
      </c>
      <c r="D167" s="70" t="s">
        <v>31</v>
      </c>
      <c r="E167" s="73" t="s">
        <v>145</v>
      </c>
      <c r="F167" s="70" t="s">
        <v>89</v>
      </c>
      <c r="G167" s="73"/>
      <c r="H167" s="77" t="n">
        <f aca="false">H168</f>
        <v>200</v>
      </c>
      <c r="I167" s="71" t="n">
        <f aca="false">I168</f>
        <v>70</v>
      </c>
      <c r="J167" s="68" t="n">
        <f aca="false">H167+I167</f>
        <v>270</v>
      </c>
    </row>
    <row r="168" s="34" customFormat="true" ht="45" hidden="false" customHeight="false" outlineLevel="0" collapsed="false">
      <c r="B168" s="76" t="s">
        <v>120</v>
      </c>
      <c r="C168" s="70" t="s">
        <v>15</v>
      </c>
      <c r="D168" s="70" t="s">
        <v>31</v>
      </c>
      <c r="E168" s="73" t="s">
        <v>145</v>
      </c>
      <c r="F168" s="70" t="s">
        <v>91</v>
      </c>
      <c r="G168" s="73"/>
      <c r="H168" s="71" t="n">
        <f aca="false">H169</f>
        <v>200</v>
      </c>
      <c r="I168" s="71" t="n">
        <f aca="false">I169</f>
        <v>70</v>
      </c>
      <c r="J168" s="68" t="n">
        <f aca="false">H168+I168</f>
        <v>270</v>
      </c>
    </row>
    <row r="169" s="34" customFormat="true" ht="45" hidden="false" customHeight="false" outlineLevel="0" collapsed="false">
      <c r="B169" s="57" t="s">
        <v>94</v>
      </c>
      <c r="C169" s="70" t="s">
        <v>15</v>
      </c>
      <c r="D169" s="70" t="s">
        <v>31</v>
      </c>
      <c r="E169" s="73" t="s">
        <v>145</v>
      </c>
      <c r="F169" s="70" t="s">
        <v>95</v>
      </c>
      <c r="G169" s="73"/>
      <c r="H169" s="71" t="n">
        <f aca="false">H170</f>
        <v>200</v>
      </c>
      <c r="I169" s="71" t="n">
        <f aca="false">I170</f>
        <v>70</v>
      </c>
      <c r="J169" s="68" t="n">
        <f aca="false">H169+I169</f>
        <v>270</v>
      </c>
    </row>
    <row r="170" s="34" customFormat="true" ht="15" hidden="false" customHeight="false" outlineLevel="0" collapsed="false">
      <c r="B170" s="84" t="s">
        <v>121</v>
      </c>
      <c r="C170" s="73" t="s">
        <v>15</v>
      </c>
      <c r="D170" s="73" t="s">
        <v>31</v>
      </c>
      <c r="E170" s="73" t="s">
        <v>145</v>
      </c>
      <c r="F170" s="73" t="s">
        <v>95</v>
      </c>
      <c r="G170" s="73" t="s">
        <v>122</v>
      </c>
      <c r="H170" s="79" t="n">
        <f aca="false">'вед.прил.5'!I304</f>
        <v>200</v>
      </c>
      <c r="I170" s="66" t="n">
        <f aca="false">'вед.прил.5'!N304</f>
        <v>70</v>
      </c>
      <c r="J170" s="75" t="n">
        <f aca="false">H170+I170</f>
        <v>270</v>
      </c>
    </row>
    <row r="171" s="62" customFormat="true" ht="30" hidden="false" customHeight="false" outlineLevel="0" collapsed="false">
      <c r="B171" s="80" t="s">
        <v>83</v>
      </c>
      <c r="C171" s="70" t="s">
        <v>15</v>
      </c>
      <c r="D171" s="70" t="s">
        <v>31</v>
      </c>
      <c r="E171" s="70" t="s">
        <v>84</v>
      </c>
      <c r="F171" s="70"/>
      <c r="G171" s="70"/>
      <c r="H171" s="77" t="n">
        <f aca="false">H172+H178+H184</f>
        <v>6642.7</v>
      </c>
      <c r="I171" s="77" t="n">
        <f aca="false">I172+I178+I184</f>
        <v>-1391.6</v>
      </c>
      <c r="J171" s="68" t="n">
        <f aca="false">H171+I171</f>
        <v>5251.1</v>
      </c>
    </row>
    <row r="172" s="62" customFormat="true" ht="90" hidden="false" customHeight="false" outlineLevel="0" collapsed="false">
      <c r="B172" s="57" t="s">
        <v>74</v>
      </c>
      <c r="C172" s="83" t="s">
        <v>15</v>
      </c>
      <c r="D172" s="83" t="s">
        <v>31</v>
      </c>
      <c r="E172" s="83" t="s">
        <v>110</v>
      </c>
      <c r="F172" s="83" t="s">
        <v>76</v>
      </c>
      <c r="G172" s="83"/>
      <c r="H172" s="77" t="n">
        <f aca="false">H173</f>
        <v>6236.6</v>
      </c>
      <c r="I172" s="71" t="n">
        <f aca="false">I173</f>
        <v>-1521</v>
      </c>
      <c r="J172" s="68" t="n">
        <f aca="false">H172+I172</f>
        <v>4715.6</v>
      </c>
    </row>
    <row r="173" s="34" customFormat="true" ht="30" hidden="false" customHeight="false" outlineLevel="0" collapsed="false">
      <c r="B173" s="57" t="s">
        <v>77</v>
      </c>
      <c r="C173" s="70" t="s">
        <v>15</v>
      </c>
      <c r="D173" s="70" t="s">
        <v>31</v>
      </c>
      <c r="E173" s="70" t="s">
        <v>84</v>
      </c>
      <c r="F173" s="70" t="s">
        <v>78</v>
      </c>
      <c r="G173" s="70"/>
      <c r="H173" s="71" t="n">
        <f aca="false">H174+H176</f>
        <v>6236.6</v>
      </c>
      <c r="I173" s="71" t="n">
        <f aca="false">I174+I176</f>
        <v>-1521</v>
      </c>
      <c r="J173" s="68" t="n">
        <f aca="false">H173+I173</f>
        <v>4715.6</v>
      </c>
    </row>
    <row r="174" s="34" customFormat="true" ht="45" hidden="false" customHeight="false" outlineLevel="0" collapsed="false">
      <c r="B174" s="57" t="s">
        <v>79</v>
      </c>
      <c r="C174" s="70" t="s">
        <v>15</v>
      </c>
      <c r="D174" s="70" t="s">
        <v>31</v>
      </c>
      <c r="E174" s="70" t="s">
        <v>84</v>
      </c>
      <c r="F174" s="70" t="s">
        <v>80</v>
      </c>
      <c r="G174" s="70"/>
      <c r="H174" s="71" t="n">
        <f aca="false">H175</f>
        <v>6235.6</v>
      </c>
      <c r="I174" s="71" t="n">
        <f aca="false">I175</f>
        <v>-1520</v>
      </c>
      <c r="J174" s="68" t="n">
        <f aca="false">H174+I174</f>
        <v>4715.6</v>
      </c>
    </row>
    <row r="175" s="91" customFormat="true" ht="15" hidden="false" customHeight="false" outlineLevel="0" collapsed="false">
      <c r="B175" s="72" t="s">
        <v>81</v>
      </c>
      <c r="C175" s="70" t="s">
        <v>15</v>
      </c>
      <c r="D175" s="70" t="s">
        <v>31</v>
      </c>
      <c r="E175" s="73" t="s">
        <v>84</v>
      </c>
      <c r="F175" s="73" t="s">
        <v>80</v>
      </c>
      <c r="G175" s="73" t="s">
        <v>82</v>
      </c>
      <c r="H175" s="74" t="n">
        <f aca="false">'вед.прил.5'!I309</f>
        <v>6235.6</v>
      </c>
      <c r="I175" s="66" t="n">
        <f aca="false">'вед.прил.5'!N309</f>
        <v>-1520</v>
      </c>
      <c r="J175" s="75" t="n">
        <f aca="false">H175+I175</f>
        <v>4715.6</v>
      </c>
    </row>
    <row r="176" s="91" customFormat="true" ht="45" hidden="false" customHeight="false" outlineLevel="0" collapsed="false">
      <c r="B176" s="76" t="s">
        <v>85</v>
      </c>
      <c r="C176" s="70" t="s">
        <v>15</v>
      </c>
      <c r="D176" s="70" t="s">
        <v>31</v>
      </c>
      <c r="E176" s="70" t="s">
        <v>84</v>
      </c>
      <c r="F176" s="70" t="s">
        <v>86</v>
      </c>
      <c r="G176" s="70"/>
      <c r="H176" s="77" t="n">
        <f aca="false">H177</f>
        <v>1</v>
      </c>
      <c r="I176" s="71" t="n">
        <f aca="false">I177</f>
        <v>-1</v>
      </c>
      <c r="J176" s="68" t="n">
        <f aca="false">H176+I176</f>
        <v>0</v>
      </c>
    </row>
    <row r="177" s="91" customFormat="true" ht="15" hidden="false" customHeight="false" outlineLevel="0" collapsed="false">
      <c r="B177" s="72" t="s">
        <v>81</v>
      </c>
      <c r="C177" s="73" t="s">
        <v>15</v>
      </c>
      <c r="D177" s="73" t="s">
        <v>31</v>
      </c>
      <c r="E177" s="73" t="s">
        <v>84</v>
      </c>
      <c r="F177" s="73" t="s">
        <v>86</v>
      </c>
      <c r="G177" s="73" t="s">
        <v>82</v>
      </c>
      <c r="H177" s="74" t="n">
        <f aca="false">'вед.прил.5'!I311</f>
        <v>1</v>
      </c>
      <c r="I177" s="66" t="n">
        <f aca="false">'вед.прил.5'!N311</f>
        <v>-1</v>
      </c>
      <c r="J177" s="75" t="n">
        <f aca="false">H177+I177</f>
        <v>0</v>
      </c>
    </row>
    <row r="178" s="91" customFormat="true" ht="30" hidden="false" customHeight="false" outlineLevel="0" collapsed="false">
      <c r="B178" s="57" t="s">
        <v>88</v>
      </c>
      <c r="C178" s="70" t="s">
        <v>15</v>
      </c>
      <c r="D178" s="70" t="s">
        <v>31</v>
      </c>
      <c r="E178" s="70" t="s">
        <v>84</v>
      </c>
      <c r="F178" s="70" t="s">
        <v>89</v>
      </c>
      <c r="G178" s="70"/>
      <c r="H178" s="71" t="n">
        <f aca="false">H179</f>
        <v>381.7</v>
      </c>
      <c r="I178" s="71" t="n">
        <f aca="false">I179</f>
        <v>113.1</v>
      </c>
      <c r="J178" s="68" t="n">
        <f aca="false">H178+I178</f>
        <v>494.8</v>
      </c>
    </row>
    <row r="179" s="91" customFormat="true" ht="30" hidden="false" customHeight="false" outlineLevel="0" collapsed="false">
      <c r="B179" s="76" t="s">
        <v>90</v>
      </c>
      <c r="C179" s="70" t="s">
        <v>15</v>
      </c>
      <c r="D179" s="70" t="s">
        <v>31</v>
      </c>
      <c r="E179" s="70" t="s">
        <v>84</v>
      </c>
      <c r="F179" s="70" t="s">
        <v>91</v>
      </c>
      <c r="G179" s="70"/>
      <c r="H179" s="71" t="n">
        <f aca="false">H180+H182</f>
        <v>381.7</v>
      </c>
      <c r="I179" s="71" t="n">
        <f aca="false">I180+I182</f>
        <v>113.1</v>
      </c>
      <c r="J179" s="68" t="n">
        <f aca="false">H179+I179</f>
        <v>494.8</v>
      </c>
    </row>
    <row r="180" s="91" customFormat="true" ht="45" hidden="false" customHeight="false" outlineLevel="0" collapsed="false">
      <c r="B180" s="78" t="s">
        <v>92</v>
      </c>
      <c r="C180" s="70" t="s">
        <v>15</v>
      </c>
      <c r="D180" s="70" t="s">
        <v>31</v>
      </c>
      <c r="E180" s="70" t="s">
        <v>84</v>
      </c>
      <c r="F180" s="70" t="s">
        <v>93</v>
      </c>
      <c r="G180" s="70"/>
      <c r="H180" s="71" t="n">
        <f aca="false">H181</f>
        <v>184.6</v>
      </c>
      <c r="I180" s="71" t="n">
        <f aca="false">I181</f>
        <v>-16.5</v>
      </c>
      <c r="J180" s="68" t="n">
        <f aca="false">H180+I180</f>
        <v>168.1</v>
      </c>
    </row>
    <row r="181" s="91" customFormat="true" ht="15" hidden="false" customHeight="false" outlineLevel="0" collapsed="false">
      <c r="B181" s="72" t="s">
        <v>81</v>
      </c>
      <c r="C181" s="70" t="s">
        <v>15</v>
      </c>
      <c r="D181" s="70" t="s">
        <v>31</v>
      </c>
      <c r="E181" s="73" t="s">
        <v>84</v>
      </c>
      <c r="F181" s="73" t="s">
        <v>93</v>
      </c>
      <c r="G181" s="73" t="s">
        <v>82</v>
      </c>
      <c r="H181" s="79" t="n">
        <f aca="false">'вед.прил.5'!I315</f>
        <v>184.6</v>
      </c>
      <c r="I181" s="66" t="n">
        <f aca="false">'вед.прил.5'!N315</f>
        <v>-16.5</v>
      </c>
      <c r="J181" s="75" t="n">
        <f aca="false">H181+I181</f>
        <v>168.1</v>
      </c>
    </row>
    <row r="182" s="91" customFormat="true" ht="45" hidden="false" customHeight="false" outlineLevel="0" collapsed="false">
      <c r="B182" s="57" t="s">
        <v>94</v>
      </c>
      <c r="C182" s="70" t="s">
        <v>15</v>
      </c>
      <c r="D182" s="70" t="s">
        <v>31</v>
      </c>
      <c r="E182" s="70" t="s">
        <v>84</v>
      </c>
      <c r="F182" s="70" t="s">
        <v>95</v>
      </c>
      <c r="G182" s="70"/>
      <c r="H182" s="71" t="n">
        <f aca="false">H183</f>
        <v>197.1</v>
      </c>
      <c r="I182" s="71" t="n">
        <f aca="false">I183</f>
        <v>129.6</v>
      </c>
      <c r="J182" s="68" t="n">
        <f aca="false">H182+I182</f>
        <v>326.7</v>
      </c>
    </row>
    <row r="183" s="85" customFormat="true" ht="15" hidden="false" customHeight="false" outlineLevel="0" collapsed="false">
      <c r="B183" s="84" t="s">
        <v>81</v>
      </c>
      <c r="C183" s="70" t="s">
        <v>15</v>
      </c>
      <c r="D183" s="70" t="s">
        <v>31</v>
      </c>
      <c r="E183" s="73" t="s">
        <v>84</v>
      </c>
      <c r="F183" s="73" t="s">
        <v>95</v>
      </c>
      <c r="G183" s="73" t="s">
        <v>82</v>
      </c>
      <c r="H183" s="79" t="n">
        <f aca="false">'вед.прил.5'!I317</f>
        <v>197.1</v>
      </c>
      <c r="I183" s="66" t="n">
        <f aca="false">'вед.прил.5'!N317</f>
        <v>129.6</v>
      </c>
      <c r="J183" s="75" t="n">
        <f aca="false">H183+I183</f>
        <v>326.7</v>
      </c>
    </row>
    <row r="184" s="85" customFormat="true" ht="15" hidden="false" customHeight="false" outlineLevel="0" collapsed="false">
      <c r="B184" s="76" t="s">
        <v>96</v>
      </c>
      <c r="C184" s="70" t="s">
        <v>15</v>
      </c>
      <c r="D184" s="70" t="s">
        <v>31</v>
      </c>
      <c r="E184" s="70" t="s">
        <v>84</v>
      </c>
      <c r="F184" s="70" t="s">
        <v>97</v>
      </c>
      <c r="G184" s="70"/>
      <c r="H184" s="77" t="n">
        <f aca="false">H188+H185</f>
        <v>24.4</v>
      </c>
      <c r="I184" s="71" t="n">
        <f aca="false">I188+I185</f>
        <v>16.3</v>
      </c>
      <c r="J184" s="68" t="n">
        <f aca="false">H184+I184</f>
        <v>40.7</v>
      </c>
    </row>
    <row r="185" s="85" customFormat="true" ht="15" hidden="false" customHeight="false" outlineLevel="0" collapsed="false">
      <c r="B185" s="76" t="s">
        <v>98</v>
      </c>
      <c r="C185" s="70" t="s">
        <v>15</v>
      </c>
      <c r="D185" s="70" t="s">
        <v>31</v>
      </c>
      <c r="E185" s="70" t="s">
        <v>84</v>
      </c>
      <c r="F185" s="70" t="s">
        <v>99</v>
      </c>
      <c r="G185" s="70"/>
      <c r="H185" s="77" t="n">
        <f aca="false">H186</f>
        <v>4.9</v>
      </c>
      <c r="I185" s="71" t="n">
        <f aca="false">I186</f>
        <v>0</v>
      </c>
      <c r="J185" s="68" t="n">
        <f aca="false">H185+I185</f>
        <v>4.9</v>
      </c>
    </row>
    <row r="186" s="85" customFormat="true" ht="135" hidden="false" customHeight="false" outlineLevel="0" collapsed="false">
      <c r="B186" s="76" t="s">
        <v>100</v>
      </c>
      <c r="C186" s="70" t="s">
        <v>15</v>
      </c>
      <c r="D186" s="70" t="s">
        <v>31</v>
      </c>
      <c r="E186" s="70" t="s">
        <v>84</v>
      </c>
      <c r="F186" s="70" t="s">
        <v>101</v>
      </c>
      <c r="G186" s="70"/>
      <c r="H186" s="77" t="n">
        <f aca="false">H187</f>
        <v>4.9</v>
      </c>
      <c r="I186" s="71" t="n">
        <f aca="false">I187</f>
        <v>0</v>
      </c>
      <c r="J186" s="68" t="n">
        <f aca="false">H186+I186</f>
        <v>4.9</v>
      </c>
    </row>
    <row r="187" s="85" customFormat="true" ht="15" hidden="false" customHeight="false" outlineLevel="0" collapsed="false">
      <c r="B187" s="72" t="s">
        <v>81</v>
      </c>
      <c r="C187" s="73" t="s">
        <v>15</v>
      </c>
      <c r="D187" s="73" t="s">
        <v>31</v>
      </c>
      <c r="E187" s="73" t="s">
        <v>84</v>
      </c>
      <c r="F187" s="73" t="s">
        <v>101</v>
      </c>
      <c r="G187" s="73" t="s">
        <v>82</v>
      </c>
      <c r="H187" s="74" t="n">
        <f aca="false">'вед.прил.5'!I321</f>
        <v>4.9</v>
      </c>
      <c r="I187" s="79" t="n">
        <f aca="false">'вед.прил.5'!N321</f>
        <v>0</v>
      </c>
      <c r="J187" s="75" t="n">
        <f aca="false">H187+I187</f>
        <v>4.9</v>
      </c>
    </row>
    <row r="188" s="85" customFormat="true" ht="15" hidden="false" customHeight="false" outlineLevel="0" collapsed="false">
      <c r="B188" s="76" t="s">
        <v>102</v>
      </c>
      <c r="C188" s="70" t="s">
        <v>15</v>
      </c>
      <c r="D188" s="70" t="s">
        <v>31</v>
      </c>
      <c r="E188" s="70" t="s">
        <v>84</v>
      </c>
      <c r="F188" s="70" t="s">
        <v>103</v>
      </c>
      <c r="G188" s="70"/>
      <c r="H188" s="77" t="n">
        <f aca="false">H189+H191</f>
        <v>19.5</v>
      </c>
      <c r="I188" s="71" t="n">
        <f aca="false">I189+I191</f>
        <v>16.3</v>
      </c>
      <c r="J188" s="68" t="n">
        <f aca="false">H188+I188</f>
        <v>35.8</v>
      </c>
    </row>
    <row r="189" s="85" customFormat="true" ht="15" hidden="false" customHeight="false" outlineLevel="0" collapsed="false">
      <c r="B189" s="76" t="s">
        <v>104</v>
      </c>
      <c r="C189" s="70" t="s">
        <v>15</v>
      </c>
      <c r="D189" s="70" t="s">
        <v>31</v>
      </c>
      <c r="E189" s="70" t="s">
        <v>84</v>
      </c>
      <c r="F189" s="70" t="s">
        <v>105</v>
      </c>
      <c r="G189" s="70"/>
      <c r="H189" s="77" t="n">
        <f aca="false">H190</f>
        <v>4.4</v>
      </c>
      <c r="I189" s="71" t="n">
        <f aca="false">I190</f>
        <v>0.8</v>
      </c>
      <c r="J189" s="68" t="n">
        <f aca="false">H189+I189</f>
        <v>5.2</v>
      </c>
    </row>
    <row r="190" s="85" customFormat="true" ht="15" hidden="false" customHeight="false" outlineLevel="0" collapsed="false">
      <c r="B190" s="72" t="s">
        <v>81</v>
      </c>
      <c r="C190" s="73" t="s">
        <v>15</v>
      </c>
      <c r="D190" s="73" t="s">
        <v>31</v>
      </c>
      <c r="E190" s="73" t="s">
        <v>84</v>
      </c>
      <c r="F190" s="73" t="s">
        <v>105</v>
      </c>
      <c r="G190" s="73" t="s">
        <v>82</v>
      </c>
      <c r="H190" s="74" t="n">
        <f aca="false">'вед.прил.5'!I324</f>
        <v>4.4</v>
      </c>
      <c r="I190" s="66" t="n">
        <f aca="false">'вед.прил.5'!N324</f>
        <v>0.8</v>
      </c>
      <c r="J190" s="75" t="n">
        <f aca="false">H190+I190</f>
        <v>5.2</v>
      </c>
    </row>
    <row r="191" s="85" customFormat="true" ht="15" hidden="false" customHeight="false" outlineLevel="0" collapsed="false">
      <c r="B191" s="76" t="s">
        <v>106</v>
      </c>
      <c r="C191" s="70" t="s">
        <v>15</v>
      </c>
      <c r="D191" s="70" t="s">
        <v>31</v>
      </c>
      <c r="E191" s="70" t="s">
        <v>84</v>
      </c>
      <c r="F191" s="70" t="s">
        <v>107</v>
      </c>
      <c r="G191" s="70"/>
      <c r="H191" s="77" t="n">
        <f aca="false">H192</f>
        <v>15.1</v>
      </c>
      <c r="I191" s="60" t="n">
        <f aca="false">I192</f>
        <v>15.5</v>
      </c>
      <c r="J191" s="68" t="n">
        <f aca="false">H191+I191</f>
        <v>30.6</v>
      </c>
    </row>
    <row r="192" s="85" customFormat="true" ht="15" hidden="false" customHeight="false" outlineLevel="0" collapsed="false">
      <c r="B192" s="72" t="s">
        <v>81</v>
      </c>
      <c r="C192" s="73" t="s">
        <v>15</v>
      </c>
      <c r="D192" s="73" t="s">
        <v>31</v>
      </c>
      <c r="E192" s="73" t="s">
        <v>84</v>
      </c>
      <c r="F192" s="73" t="s">
        <v>107</v>
      </c>
      <c r="G192" s="73" t="s">
        <v>82</v>
      </c>
      <c r="H192" s="74" t="n">
        <f aca="false">'вед.прил.5'!I326</f>
        <v>15.1</v>
      </c>
      <c r="I192" s="66" t="n">
        <f aca="false">'вед.прил.5'!N326</f>
        <v>15.5</v>
      </c>
      <c r="J192" s="75" t="n">
        <f aca="false">H192+I192</f>
        <v>30.6</v>
      </c>
    </row>
    <row r="193" s="85" customFormat="true" ht="75" hidden="false" customHeight="true" outlineLevel="0" collapsed="false">
      <c r="B193" s="76" t="s">
        <v>146</v>
      </c>
      <c r="C193" s="70" t="s">
        <v>15</v>
      </c>
      <c r="D193" s="70" t="s">
        <v>31</v>
      </c>
      <c r="E193" s="70" t="s">
        <v>147</v>
      </c>
      <c r="F193" s="70"/>
      <c r="G193" s="70"/>
      <c r="H193" s="77" t="n">
        <f aca="false">H194+H198</f>
        <v>8103.1</v>
      </c>
      <c r="I193" s="71" t="n">
        <f aca="false">I194+I198</f>
        <v>-2508.4</v>
      </c>
      <c r="J193" s="68" t="n">
        <f aca="false">H193+I193</f>
        <v>5594.7</v>
      </c>
    </row>
    <row r="194" s="85" customFormat="true" ht="30" hidden="false" customHeight="false" outlineLevel="0" collapsed="false">
      <c r="B194" s="57" t="s">
        <v>88</v>
      </c>
      <c r="C194" s="70" t="s">
        <v>15</v>
      </c>
      <c r="D194" s="70" t="s">
        <v>31</v>
      </c>
      <c r="E194" s="70" t="s">
        <v>147</v>
      </c>
      <c r="F194" s="70" t="s">
        <v>89</v>
      </c>
      <c r="G194" s="70"/>
      <c r="H194" s="77" t="n">
        <f aca="false">H195</f>
        <v>7920.1</v>
      </c>
      <c r="I194" s="71" t="n">
        <f aca="false">I195</f>
        <v>-2565.6</v>
      </c>
      <c r="J194" s="68" t="n">
        <f aca="false">H194+I194</f>
        <v>5354.5</v>
      </c>
    </row>
    <row r="195" s="85" customFormat="true" ht="30" hidden="false" customHeight="false" outlineLevel="0" collapsed="false">
      <c r="B195" s="76" t="s">
        <v>90</v>
      </c>
      <c r="C195" s="70" t="s">
        <v>15</v>
      </c>
      <c r="D195" s="70" t="s">
        <v>31</v>
      </c>
      <c r="E195" s="70" t="s">
        <v>147</v>
      </c>
      <c r="F195" s="70" t="s">
        <v>91</v>
      </c>
      <c r="G195" s="70"/>
      <c r="H195" s="77" t="n">
        <f aca="false">H196</f>
        <v>7920.1</v>
      </c>
      <c r="I195" s="71" t="n">
        <f aca="false">I196</f>
        <v>-2565.6</v>
      </c>
      <c r="J195" s="68" t="n">
        <f aca="false">H195+I195</f>
        <v>5354.5</v>
      </c>
    </row>
    <row r="196" s="85" customFormat="true" ht="45" hidden="false" customHeight="false" outlineLevel="0" collapsed="false">
      <c r="B196" s="57" t="s">
        <v>94</v>
      </c>
      <c r="C196" s="70" t="s">
        <v>15</v>
      </c>
      <c r="D196" s="70" t="s">
        <v>31</v>
      </c>
      <c r="E196" s="70" t="s">
        <v>147</v>
      </c>
      <c r="F196" s="70" t="s">
        <v>95</v>
      </c>
      <c r="G196" s="70"/>
      <c r="H196" s="77" t="n">
        <f aca="false">H197</f>
        <v>7920.1</v>
      </c>
      <c r="I196" s="71" t="n">
        <f aca="false">I197</f>
        <v>-2565.6</v>
      </c>
      <c r="J196" s="68" t="n">
        <f aca="false">H196+I196</f>
        <v>5354.5</v>
      </c>
    </row>
    <row r="197" s="91" customFormat="true" ht="15" hidden="false" customHeight="false" outlineLevel="0" collapsed="false">
      <c r="B197" s="84" t="s">
        <v>81</v>
      </c>
      <c r="C197" s="73" t="s">
        <v>15</v>
      </c>
      <c r="D197" s="73" t="s">
        <v>31</v>
      </c>
      <c r="E197" s="73" t="s">
        <v>147</v>
      </c>
      <c r="F197" s="73" t="s">
        <v>95</v>
      </c>
      <c r="G197" s="73" t="s">
        <v>82</v>
      </c>
      <c r="H197" s="74" t="n">
        <f aca="false">'вед.прил.5'!I331</f>
        <v>7920.1</v>
      </c>
      <c r="I197" s="66" t="n">
        <f aca="false">'вед.прил.5'!N331</f>
        <v>-2565.6</v>
      </c>
      <c r="J197" s="75" t="n">
        <f aca="false">H197+I197</f>
        <v>5354.5</v>
      </c>
    </row>
    <row r="198" s="91" customFormat="true" ht="15" hidden="false" customHeight="false" outlineLevel="0" collapsed="false">
      <c r="B198" s="76" t="s">
        <v>96</v>
      </c>
      <c r="C198" s="70" t="s">
        <v>15</v>
      </c>
      <c r="D198" s="70" t="s">
        <v>31</v>
      </c>
      <c r="E198" s="70" t="s">
        <v>147</v>
      </c>
      <c r="F198" s="70" t="s">
        <v>97</v>
      </c>
      <c r="G198" s="70"/>
      <c r="H198" s="77" t="n">
        <f aca="false">H199+H201+H204</f>
        <v>183</v>
      </c>
      <c r="I198" s="77" t="n">
        <f aca="false">I199+I201+I204</f>
        <v>57.2</v>
      </c>
      <c r="J198" s="68" t="n">
        <f aca="false">H198+I198</f>
        <v>240.2</v>
      </c>
    </row>
    <row r="199" s="91" customFormat="true" ht="60" hidden="false" customHeight="false" outlineLevel="0" collapsed="false">
      <c r="B199" s="76" t="s">
        <v>148</v>
      </c>
      <c r="C199" s="70" t="s">
        <v>15</v>
      </c>
      <c r="D199" s="70" t="s">
        <v>31</v>
      </c>
      <c r="E199" s="70" t="s">
        <v>147</v>
      </c>
      <c r="F199" s="70" t="s">
        <v>149</v>
      </c>
      <c r="G199" s="70"/>
      <c r="H199" s="77" t="n">
        <f aca="false">H200</f>
        <v>101.8</v>
      </c>
      <c r="I199" s="77" t="n">
        <f aca="false">I200</f>
        <v>0</v>
      </c>
      <c r="J199" s="68" t="n">
        <f aca="false">H199+I199</f>
        <v>101.8</v>
      </c>
    </row>
    <row r="200" s="91" customFormat="true" ht="15" hidden="false" customHeight="false" outlineLevel="0" collapsed="false">
      <c r="B200" s="84" t="s">
        <v>81</v>
      </c>
      <c r="C200" s="73" t="s">
        <v>15</v>
      </c>
      <c r="D200" s="73" t="s">
        <v>31</v>
      </c>
      <c r="E200" s="73" t="s">
        <v>147</v>
      </c>
      <c r="F200" s="73" t="s">
        <v>149</v>
      </c>
      <c r="G200" s="73" t="s">
        <v>82</v>
      </c>
      <c r="H200" s="74" t="n">
        <f aca="false">'вед.прил.5'!I334</f>
        <v>101.8</v>
      </c>
      <c r="I200" s="79" t="n">
        <f aca="false">'вед.прил.5'!N334</f>
        <v>0</v>
      </c>
      <c r="J200" s="75" t="n">
        <f aca="false">H200+I200</f>
        <v>101.8</v>
      </c>
    </row>
    <row r="201" s="91" customFormat="true" ht="15" hidden="false" customHeight="false" outlineLevel="0" collapsed="false">
      <c r="B201" s="76" t="s">
        <v>98</v>
      </c>
      <c r="C201" s="70" t="s">
        <v>15</v>
      </c>
      <c r="D201" s="70" t="s">
        <v>31</v>
      </c>
      <c r="E201" s="70" t="s">
        <v>147</v>
      </c>
      <c r="F201" s="70" t="s">
        <v>99</v>
      </c>
      <c r="G201" s="70"/>
      <c r="H201" s="77" t="n">
        <f aca="false">H202</f>
        <v>22</v>
      </c>
      <c r="I201" s="77" t="n">
        <f aca="false">I202</f>
        <v>59.7</v>
      </c>
      <c r="J201" s="68" t="n">
        <f aca="false">H201+I201</f>
        <v>81.7</v>
      </c>
    </row>
    <row r="202" s="91" customFormat="true" ht="131.25" hidden="false" customHeight="true" outlineLevel="0" collapsed="false">
      <c r="B202" s="76" t="s">
        <v>100</v>
      </c>
      <c r="C202" s="70" t="s">
        <v>15</v>
      </c>
      <c r="D202" s="70" t="s">
        <v>31</v>
      </c>
      <c r="E202" s="70" t="s">
        <v>147</v>
      </c>
      <c r="F202" s="70" t="s">
        <v>101</v>
      </c>
      <c r="G202" s="70"/>
      <c r="H202" s="77" t="n">
        <f aca="false">H203</f>
        <v>22</v>
      </c>
      <c r="I202" s="77" t="n">
        <f aca="false">I203</f>
        <v>59.7</v>
      </c>
      <c r="J202" s="68" t="n">
        <f aca="false">H202+I202</f>
        <v>81.7</v>
      </c>
    </row>
    <row r="203" s="91" customFormat="true" ht="15" hidden="false" customHeight="false" outlineLevel="0" collapsed="false">
      <c r="B203" s="84" t="s">
        <v>81</v>
      </c>
      <c r="C203" s="73" t="s">
        <v>15</v>
      </c>
      <c r="D203" s="73" t="s">
        <v>31</v>
      </c>
      <c r="E203" s="73" t="s">
        <v>147</v>
      </c>
      <c r="F203" s="73" t="s">
        <v>101</v>
      </c>
      <c r="G203" s="73" t="s">
        <v>82</v>
      </c>
      <c r="H203" s="74" t="n">
        <f aca="false">'вед.прил.5'!I337</f>
        <v>22</v>
      </c>
      <c r="I203" s="79" t="n">
        <f aca="false">'вед.прил.5'!N337</f>
        <v>59.7</v>
      </c>
      <c r="J203" s="75" t="n">
        <f aca="false">H203+I203</f>
        <v>81.7</v>
      </c>
    </row>
    <row r="204" s="85" customFormat="true" ht="15" hidden="false" customHeight="false" outlineLevel="0" collapsed="false">
      <c r="B204" s="76" t="s">
        <v>102</v>
      </c>
      <c r="C204" s="70" t="s">
        <v>15</v>
      </c>
      <c r="D204" s="70" t="s">
        <v>31</v>
      </c>
      <c r="E204" s="70" t="s">
        <v>147</v>
      </c>
      <c r="F204" s="70" t="s">
        <v>103</v>
      </c>
      <c r="G204" s="70"/>
      <c r="H204" s="77" t="n">
        <f aca="false">H205</f>
        <v>59.2</v>
      </c>
      <c r="I204" s="71" t="n">
        <f aca="false">I205</f>
        <v>-2.5</v>
      </c>
      <c r="J204" s="68" t="n">
        <f aca="false">H204+I204</f>
        <v>56.7</v>
      </c>
    </row>
    <row r="205" s="62" customFormat="true" ht="15" hidden="false" customHeight="false" outlineLevel="0" collapsed="false">
      <c r="B205" s="76" t="s">
        <v>150</v>
      </c>
      <c r="C205" s="70" t="s">
        <v>15</v>
      </c>
      <c r="D205" s="70" t="s">
        <v>31</v>
      </c>
      <c r="E205" s="70" t="s">
        <v>147</v>
      </c>
      <c r="F205" s="70" t="s">
        <v>105</v>
      </c>
      <c r="G205" s="70"/>
      <c r="H205" s="77" t="n">
        <f aca="false">H206</f>
        <v>59.2</v>
      </c>
      <c r="I205" s="71" t="n">
        <f aca="false">I206</f>
        <v>-2.5</v>
      </c>
      <c r="J205" s="68" t="n">
        <f aca="false">H205+I205</f>
        <v>56.7</v>
      </c>
    </row>
    <row r="206" s="62" customFormat="true" ht="15" hidden="false" customHeight="false" outlineLevel="0" collapsed="false">
      <c r="B206" s="72" t="s">
        <v>81</v>
      </c>
      <c r="C206" s="73" t="s">
        <v>15</v>
      </c>
      <c r="D206" s="73" t="s">
        <v>31</v>
      </c>
      <c r="E206" s="73" t="s">
        <v>147</v>
      </c>
      <c r="F206" s="73" t="s">
        <v>105</v>
      </c>
      <c r="G206" s="73" t="s">
        <v>82</v>
      </c>
      <c r="H206" s="74" t="n">
        <f aca="false">'вед.прил.5'!I340</f>
        <v>59.2</v>
      </c>
      <c r="I206" s="66" t="n">
        <f aca="false">'вед.прил.5'!N340</f>
        <v>-2.5</v>
      </c>
      <c r="J206" s="75" t="n">
        <f aca="false">H206+I206</f>
        <v>56.7</v>
      </c>
    </row>
    <row r="207" s="62" customFormat="true" ht="31.5" hidden="false" customHeight="true" outlineLevel="0" collapsed="false">
      <c r="B207" s="76" t="s">
        <v>151</v>
      </c>
      <c r="C207" s="70" t="s">
        <v>15</v>
      </c>
      <c r="D207" s="70" t="s">
        <v>31</v>
      </c>
      <c r="E207" s="70" t="s">
        <v>152</v>
      </c>
      <c r="F207" s="70"/>
      <c r="G207" s="70"/>
      <c r="H207" s="77" t="n">
        <f aca="false">H208</f>
        <v>400</v>
      </c>
      <c r="I207" s="71" t="n">
        <f aca="false">I208</f>
        <v>-275.9</v>
      </c>
      <c r="J207" s="68" t="n">
        <f aca="false">H207+I207</f>
        <v>124.1</v>
      </c>
    </row>
    <row r="208" s="62" customFormat="true" ht="30" hidden="false" customHeight="false" outlineLevel="0" collapsed="false">
      <c r="B208" s="76" t="s">
        <v>88</v>
      </c>
      <c r="C208" s="70" t="s">
        <v>15</v>
      </c>
      <c r="D208" s="70" t="s">
        <v>31</v>
      </c>
      <c r="E208" s="70" t="s">
        <v>152</v>
      </c>
      <c r="F208" s="70" t="s">
        <v>89</v>
      </c>
      <c r="G208" s="70"/>
      <c r="H208" s="77" t="n">
        <f aca="false">H209</f>
        <v>400</v>
      </c>
      <c r="I208" s="71" t="n">
        <f aca="false">I209</f>
        <v>-275.9</v>
      </c>
      <c r="J208" s="68" t="n">
        <f aca="false">H208+I208</f>
        <v>124.1</v>
      </c>
    </row>
    <row r="209" s="62" customFormat="true" ht="30" hidden="false" customHeight="false" outlineLevel="0" collapsed="false">
      <c r="B209" s="76" t="s">
        <v>90</v>
      </c>
      <c r="C209" s="70" t="s">
        <v>15</v>
      </c>
      <c r="D209" s="70" t="s">
        <v>31</v>
      </c>
      <c r="E209" s="70" t="s">
        <v>152</v>
      </c>
      <c r="F209" s="70" t="s">
        <v>91</v>
      </c>
      <c r="G209" s="70"/>
      <c r="H209" s="77" t="n">
        <f aca="false">H210</f>
        <v>400</v>
      </c>
      <c r="I209" s="71" t="n">
        <f aca="false">I210</f>
        <v>-275.9</v>
      </c>
      <c r="J209" s="68" t="n">
        <f aca="false">H209+I209</f>
        <v>124.1</v>
      </c>
    </row>
    <row r="210" s="62" customFormat="true" ht="45" hidden="false" customHeight="false" outlineLevel="0" collapsed="false">
      <c r="B210" s="76" t="s">
        <v>94</v>
      </c>
      <c r="C210" s="70" t="s">
        <v>15</v>
      </c>
      <c r="D210" s="70" t="s">
        <v>31</v>
      </c>
      <c r="E210" s="70" t="s">
        <v>152</v>
      </c>
      <c r="F210" s="70" t="s">
        <v>95</v>
      </c>
      <c r="G210" s="70"/>
      <c r="H210" s="77" t="n">
        <f aca="false">H211</f>
        <v>400</v>
      </c>
      <c r="I210" s="71" t="n">
        <f aca="false">I211</f>
        <v>-275.9</v>
      </c>
      <c r="J210" s="68" t="n">
        <f aca="false">H210+I210</f>
        <v>124.1</v>
      </c>
    </row>
    <row r="211" s="62" customFormat="true" ht="15" hidden="false" customHeight="false" outlineLevel="0" collapsed="false">
      <c r="B211" s="72" t="s">
        <v>81</v>
      </c>
      <c r="C211" s="73" t="s">
        <v>15</v>
      </c>
      <c r="D211" s="73" t="s">
        <v>31</v>
      </c>
      <c r="E211" s="73" t="s">
        <v>152</v>
      </c>
      <c r="F211" s="73" t="s">
        <v>95</v>
      </c>
      <c r="G211" s="73" t="s">
        <v>82</v>
      </c>
      <c r="H211" s="74" t="n">
        <f aca="false">'вед.прил.5'!I43+'вед.прил.5'!I345</f>
        <v>400</v>
      </c>
      <c r="I211" s="66" t="n">
        <f aca="false">'вед.прил.5'!N43+'вед.прил.5'!N345</f>
        <v>-275.9</v>
      </c>
      <c r="J211" s="75" t="n">
        <f aca="false">H211+I211</f>
        <v>124.1</v>
      </c>
    </row>
    <row r="212" s="34" customFormat="true" ht="45" hidden="false" customHeight="false" outlineLevel="0" collapsed="false">
      <c r="B212" s="76" t="s">
        <v>153</v>
      </c>
      <c r="C212" s="70" t="s">
        <v>15</v>
      </c>
      <c r="D212" s="70" t="s">
        <v>31</v>
      </c>
      <c r="E212" s="70" t="s">
        <v>154</v>
      </c>
      <c r="F212" s="70"/>
      <c r="G212" s="70"/>
      <c r="H212" s="77" t="n">
        <f aca="false">H213+H217+H220</f>
        <v>500</v>
      </c>
      <c r="I212" s="71" t="n">
        <f aca="false">I213+I217+I220</f>
        <v>-152.8</v>
      </c>
      <c r="J212" s="68" t="n">
        <f aca="false">H212+I212</f>
        <v>347.2</v>
      </c>
    </row>
    <row r="213" s="34" customFormat="true" ht="30" hidden="false" customHeight="false" outlineLevel="0" collapsed="false">
      <c r="B213" s="57" t="s">
        <v>88</v>
      </c>
      <c r="C213" s="70" t="s">
        <v>15</v>
      </c>
      <c r="D213" s="70" t="s">
        <v>31</v>
      </c>
      <c r="E213" s="70" t="s">
        <v>154</v>
      </c>
      <c r="F213" s="70" t="s">
        <v>89</v>
      </c>
      <c r="G213" s="70"/>
      <c r="H213" s="71" t="n">
        <f aca="false">H214</f>
        <v>275</v>
      </c>
      <c r="I213" s="71" t="n">
        <f aca="false">I214</f>
        <v>-8.8</v>
      </c>
      <c r="J213" s="68" t="n">
        <f aca="false">H213+I213</f>
        <v>266.2</v>
      </c>
    </row>
    <row r="214" s="34" customFormat="true" ht="30" hidden="false" customHeight="false" outlineLevel="0" collapsed="false">
      <c r="B214" s="76" t="s">
        <v>90</v>
      </c>
      <c r="C214" s="70" t="s">
        <v>15</v>
      </c>
      <c r="D214" s="70" t="s">
        <v>31</v>
      </c>
      <c r="E214" s="70" t="s">
        <v>154</v>
      </c>
      <c r="F214" s="70" t="s">
        <v>91</v>
      </c>
      <c r="G214" s="70"/>
      <c r="H214" s="71" t="n">
        <f aca="false">H215</f>
        <v>275</v>
      </c>
      <c r="I214" s="71" t="n">
        <f aca="false">I215</f>
        <v>-8.8</v>
      </c>
      <c r="J214" s="68" t="n">
        <f aca="false">H214+I214</f>
        <v>266.2</v>
      </c>
    </row>
    <row r="215" s="34" customFormat="true" ht="45" hidden="false" customHeight="false" outlineLevel="0" collapsed="false">
      <c r="B215" s="57" t="s">
        <v>94</v>
      </c>
      <c r="C215" s="70" t="s">
        <v>15</v>
      </c>
      <c r="D215" s="70" t="s">
        <v>31</v>
      </c>
      <c r="E215" s="70" t="s">
        <v>154</v>
      </c>
      <c r="F215" s="70" t="s">
        <v>95</v>
      </c>
      <c r="G215" s="70"/>
      <c r="H215" s="71" t="n">
        <f aca="false">H216</f>
        <v>275</v>
      </c>
      <c r="I215" s="71" t="n">
        <f aca="false">I216</f>
        <v>-8.8</v>
      </c>
      <c r="J215" s="68" t="n">
        <f aca="false">H215+I215</f>
        <v>266.2</v>
      </c>
    </row>
    <row r="216" s="34" customFormat="true" ht="15" hidden="false" customHeight="false" outlineLevel="0" collapsed="false">
      <c r="B216" s="84" t="s">
        <v>81</v>
      </c>
      <c r="C216" s="73" t="s">
        <v>15</v>
      </c>
      <c r="D216" s="73" t="s">
        <v>31</v>
      </c>
      <c r="E216" s="73" t="s">
        <v>154</v>
      </c>
      <c r="F216" s="73" t="s">
        <v>95</v>
      </c>
      <c r="G216" s="73" t="s">
        <v>82</v>
      </c>
      <c r="H216" s="79" t="n">
        <f aca="false">'вед.прил.5'!I48+'вед.прил.5'!I563</f>
        <v>275</v>
      </c>
      <c r="I216" s="66" t="n">
        <f aca="false">'вед.прил.5'!N48+'вед.прил.5'!N563</f>
        <v>-8.8</v>
      </c>
      <c r="J216" s="75" t="n">
        <f aca="false">H216+I216</f>
        <v>266.2</v>
      </c>
    </row>
    <row r="217" s="34" customFormat="true" ht="27" hidden="false" customHeight="true" outlineLevel="0" collapsed="false">
      <c r="B217" s="57" t="s">
        <v>129</v>
      </c>
      <c r="C217" s="70" t="s">
        <v>15</v>
      </c>
      <c r="D217" s="70" t="s">
        <v>31</v>
      </c>
      <c r="E217" s="70" t="s">
        <v>154</v>
      </c>
      <c r="F217" s="70" t="s">
        <v>130</v>
      </c>
      <c r="G217" s="70"/>
      <c r="H217" s="71" t="n">
        <f aca="false">H218</f>
        <v>195</v>
      </c>
      <c r="I217" s="71" t="n">
        <f aca="false">I218</f>
        <v>-169</v>
      </c>
      <c r="J217" s="68" t="n">
        <f aca="false">H217+I217</f>
        <v>26</v>
      </c>
    </row>
    <row r="218" s="34" customFormat="true" ht="15" hidden="false" customHeight="false" outlineLevel="0" collapsed="false">
      <c r="B218" s="57" t="s">
        <v>131</v>
      </c>
      <c r="C218" s="70" t="s">
        <v>15</v>
      </c>
      <c r="D218" s="70" t="s">
        <v>31</v>
      </c>
      <c r="E218" s="70" t="s">
        <v>154</v>
      </c>
      <c r="F218" s="70" t="s">
        <v>132</v>
      </c>
      <c r="G218" s="70"/>
      <c r="H218" s="71" t="n">
        <f aca="false">H219</f>
        <v>195</v>
      </c>
      <c r="I218" s="71" t="n">
        <f aca="false">I219</f>
        <v>-169</v>
      </c>
      <c r="J218" s="68" t="n">
        <f aca="false">H218+I218</f>
        <v>26</v>
      </c>
    </row>
    <row r="219" s="34" customFormat="true" ht="15" hidden="false" customHeight="false" outlineLevel="0" collapsed="false">
      <c r="B219" s="84" t="s">
        <v>81</v>
      </c>
      <c r="C219" s="73" t="s">
        <v>15</v>
      </c>
      <c r="D219" s="73" t="s">
        <v>31</v>
      </c>
      <c r="E219" s="73" t="s">
        <v>154</v>
      </c>
      <c r="F219" s="73" t="s">
        <v>132</v>
      </c>
      <c r="G219" s="73" t="s">
        <v>82</v>
      </c>
      <c r="H219" s="79" t="n">
        <f aca="false">'вед.прил.5'!I566+'вед.прил.5'!I51</f>
        <v>195</v>
      </c>
      <c r="I219" s="66" t="n">
        <f aca="false">'вед.прил.5'!N566+'вед.прил.5'!N51</f>
        <v>-169</v>
      </c>
      <c r="J219" s="75" t="n">
        <f aca="false">H219+I219</f>
        <v>26</v>
      </c>
    </row>
    <row r="220" s="34" customFormat="true" ht="15" hidden="false" customHeight="false" outlineLevel="0" collapsed="false">
      <c r="B220" s="76" t="s">
        <v>96</v>
      </c>
      <c r="C220" s="70" t="s">
        <v>15</v>
      </c>
      <c r="D220" s="70" t="s">
        <v>31</v>
      </c>
      <c r="E220" s="70" t="s">
        <v>154</v>
      </c>
      <c r="F220" s="70" t="s">
        <v>97</v>
      </c>
      <c r="G220" s="70"/>
      <c r="H220" s="77" t="n">
        <f aca="false">H221</f>
        <v>30</v>
      </c>
      <c r="I220" s="71" t="n">
        <f aca="false">I221</f>
        <v>25</v>
      </c>
      <c r="J220" s="68" t="n">
        <f aca="false">H220+I220</f>
        <v>55</v>
      </c>
    </row>
    <row r="221" s="34" customFormat="true" ht="15" hidden="false" customHeight="false" outlineLevel="0" collapsed="false">
      <c r="B221" s="76" t="s">
        <v>102</v>
      </c>
      <c r="C221" s="70" t="s">
        <v>15</v>
      </c>
      <c r="D221" s="70" t="s">
        <v>31</v>
      </c>
      <c r="E221" s="70" t="s">
        <v>154</v>
      </c>
      <c r="F221" s="70" t="s">
        <v>103</v>
      </c>
      <c r="G221" s="70"/>
      <c r="H221" s="77" t="n">
        <f aca="false">H222+H224</f>
        <v>30</v>
      </c>
      <c r="I221" s="77" t="n">
        <f aca="false">I222+I224</f>
        <v>25</v>
      </c>
      <c r="J221" s="68" t="n">
        <f aca="false">H221+I221</f>
        <v>55</v>
      </c>
    </row>
    <row r="222" s="34" customFormat="true" ht="15" hidden="false" customHeight="false" outlineLevel="0" collapsed="false">
      <c r="B222" s="76" t="s">
        <v>104</v>
      </c>
      <c r="C222" s="70" t="s">
        <v>15</v>
      </c>
      <c r="D222" s="70" t="s">
        <v>31</v>
      </c>
      <c r="E222" s="70" t="s">
        <v>154</v>
      </c>
      <c r="F222" s="70" t="s">
        <v>105</v>
      </c>
      <c r="G222" s="70"/>
      <c r="H222" s="77" t="n">
        <f aca="false">H223</f>
        <v>25</v>
      </c>
      <c r="I222" s="71" t="n">
        <f aca="false">I223</f>
        <v>0</v>
      </c>
      <c r="J222" s="68" t="n">
        <f aca="false">H222+I222</f>
        <v>25</v>
      </c>
    </row>
    <row r="223" s="34" customFormat="true" ht="15" hidden="false" customHeight="false" outlineLevel="0" collapsed="false">
      <c r="B223" s="72" t="s">
        <v>81</v>
      </c>
      <c r="C223" s="73" t="s">
        <v>15</v>
      </c>
      <c r="D223" s="73" t="s">
        <v>31</v>
      </c>
      <c r="E223" s="73" t="s">
        <v>154</v>
      </c>
      <c r="F223" s="73" t="s">
        <v>105</v>
      </c>
      <c r="G223" s="73" t="s">
        <v>82</v>
      </c>
      <c r="H223" s="74" t="n">
        <f aca="false">'вед.прил.5'!I570</f>
        <v>25</v>
      </c>
      <c r="I223" s="66" t="n">
        <f aca="false">'вед.прил.5'!N570</f>
        <v>0</v>
      </c>
      <c r="J223" s="75" t="n">
        <f aca="false">H223+I223</f>
        <v>25</v>
      </c>
    </row>
    <row r="224" s="34" customFormat="true" ht="15" hidden="false" customHeight="false" outlineLevel="0" collapsed="false">
      <c r="B224" s="76" t="s">
        <v>106</v>
      </c>
      <c r="C224" s="73" t="s">
        <v>15</v>
      </c>
      <c r="D224" s="73" t="s">
        <v>31</v>
      </c>
      <c r="E224" s="73" t="s">
        <v>154</v>
      </c>
      <c r="F224" s="73" t="s">
        <v>107</v>
      </c>
      <c r="G224" s="73"/>
      <c r="H224" s="74" t="n">
        <f aca="false">H225</f>
        <v>5</v>
      </c>
      <c r="I224" s="74" t="n">
        <f aca="false">I225</f>
        <v>25</v>
      </c>
      <c r="J224" s="75" t="n">
        <f aca="false">H224+I224</f>
        <v>30</v>
      </c>
    </row>
    <row r="225" s="34" customFormat="true" ht="15" hidden="false" customHeight="false" outlineLevel="0" collapsed="false">
      <c r="B225" s="72" t="s">
        <v>81</v>
      </c>
      <c r="C225" s="73" t="s">
        <v>15</v>
      </c>
      <c r="D225" s="73" t="s">
        <v>31</v>
      </c>
      <c r="E225" s="73" t="s">
        <v>154</v>
      </c>
      <c r="F225" s="73" t="s">
        <v>107</v>
      </c>
      <c r="G225" s="73" t="s">
        <v>82</v>
      </c>
      <c r="H225" s="74" t="n">
        <f aca="false">'вед.прил.5'!I572</f>
        <v>5</v>
      </c>
      <c r="I225" s="66" t="n">
        <f aca="false">'вед.прил.5'!N572</f>
        <v>25</v>
      </c>
      <c r="J225" s="75" t="n">
        <f aca="false">H225+I225</f>
        <v>30</v>
      </c>
    </row>
    <row r="226" s="93" customFormat="true" ht="45" hidden="false" customHeight="false" outlineLevel="0" collapsed="false">
      <c r="B226" s="76" t="s">
        <v>155</v>
      </c>
      <c r="C226" s="70" t="s">
        <v>15</v>
      </c>
      <c r="D226" s="70" t="s">
        <v>31</v>
      </c>
      <c r="E226" s="70" t="s">
        <v>156</v>
      </c>
      <c r="F226" s="70"/>
      <c r="G226" s="70"/>
      <c r="H226" s="71" t="n">
        <f aca="false">H227</f>
        <v>11567.4</v>
      </c>
      <c r="I226" s="71" t="n">
        <f aca="false">I227</f>
        <v>-5020.7</v>
      </c>
      <c r="J226" s="60" t="n">
        <f aca="false">H226+I226</f>
        <v>6546.7</v>
      </c>
    </row>
    <row r="227" s="93" customFormat="true" ht="15" hidden="false" customHeight="false" outlineLevel="0" collapsed="false">
      <c r="B227" s="76" t="s">
        <v>96</v>
      </c>
      <c r="C227" s="70" t="s">
        <v>15</v>
      </c>
      <c r="D227" s="70" t="s">
        <v>31</v>
      </c>
      <c r="E227" s="70" t="s">
        <v>156</v>
      </c>
      <c r="F227" s="70" t="s">
        <v>97</v>
      </c>
      <c r="G227" s="70"/>
      <c r="H227" s="71" t="n">
        <f aca="false">H228</f>
        <v>11567.4</v>
      </c>
      <c r="I227" s="71" t="n">
        <f aca="false">I228</f>
        <v>-5020.7</v>
      </c>
      <c r="J227" s="60" t="n">
        <f aca="false">H227+I227</f>
        <v>6546.7</v>
      </c>
    </row>
    <row r="228" s="93" customFormat="true" ht="15" hidden="false" customHeight="false" outlineLevel="0" collapsed="false">
      <c r="B228" s="76" t="s">
        <v>98</v>
      </c>
      <c r="C228" s="70" t="s">
        <v>15</v>
      </c>
      <c r="D228" s="70" t="s">
        <v>31</v>
      </c>
      <c r="E228" s="70" t="s">
        <v>156</v>
      </c>
      <c r="F228" s="70" t="s">
        <v>99</v>
      </c>
      <c r="G228" s="70"/>
      <c r="H228" s="71" t="n">
        <f aca="false">H229</f>
        <v>11567.4</v>
      </c>
      <c r="I228" s="71" t="n">
        <f aca="false">I229</f>
        <v>-5020.7</v>
      </c>
      <c r="J228" s="60" t="n">
        <f aca="false">H228+I228</f>
        <v>6546.7</v>
      </c>
    </row>
    <row r="229" s="101" customFormat="true" ht="131.25" hidden="false" customHeight="true" outlineLevel="0" collapsed="false">
      <c r="B229" s="76" t="s">
        <v>100</v>
      </c>
      <c r="C229" s="70" t="s">
        <v>15</v>
      </c>
      <c r="D229" s="70" t="s">
        <v>31</v>
      </c>
      <c r="E229" s="70" t="s">
        <v>156</v>
      </c>
      <c r="F229" s="70" t="s">
        <v>101</v>
      </c>
      <c r="G229" s="70"/>
      <c r="H229" s="71" t="n">
        <f aca="false">H230</f>
        <v>11567.4</v>
      </c>
      <c r="I229" s="71" t="n">
        <f aca="false">I230</f>
        <v>-5020.7</v>
      </c>
      <c r="J229" s="60" t="n">
        <f aca="false">H229+I229</f>
        <v>6546.7</v>
      </c>
    </row>
    <row r="230" s="34" customFormat="true" ht="15" hidden="false" customHeight="false" outlineLevel="0" collapsed="false">
      <c r="B230" s="84" t="s">
        <v>81</v>
      </c>
      <c r="C230" s="73" t="s">
        <v>15</v>
      </c>
      <c r="D230" s="73" t="s">
        <v>31</v>
      </c>
      <c r="E230" s="70" t="s">
        <v>156</v>
      </c>
      <c r="F230" s="73" t="s">
        <v>101</v>
      </c>
      <c r="G230" s="73" t="s">
        <v>82</v>
      </c>
      <c r="H230" s="79" t="n">
        <f aca="false">'вед.прил.5'!I1032+'вед.прил.5'!I554</f>
        <v>11567.4</v>
      </c>
      <c r="I230" s="66" t="n">
        <f aca="false">'вед.прил.5'!N1030+'вед.прил.5'!N554</f>
        <v>-5020.7</v>
      </c>
      <c r="J230" s="66" t="n">
        <f aca="false">H230+I230</f>
        <v>6546.7</v>
      </c>
    </row>
    <row r="231" s="34" customFormat="true" ht="45" hidden="false" customHeight="false" outlineLevel="0" collapsed="false">
      <c r="B231" s="57" t="s">
        <v>157</v>
      </c>
      <c r="C231" s="70" t="s">
        <v>15</v>
      </c>
      <c r="D231" s="70" t="s">
        <v>31</v>
      </c>
      <c r="E231" s="70" t="s">
        <v>158</v>
      </c>
      <c r="F231" s="70"/>
      <c r="G231" s="70"/>
      <c r="H231" s="71" t="n">
        <f aca="false">H232</f>
        <v>50</v>
      </c>
      <c r="I231" s="71" t="n">
        <f aca="false">I232</f>
        <v>0</v>
      </c>
      <c r="J231" s="60" t="n">
        <f aca="false">H231+I231</f>
        <v>50</v>
      </c>
    </row>
    <row r="232" s="93" customFormat="true" ht="45" hidden="false" customHeight="false" outlineLevel="0" collapsed="false">
      <c r="B232" s="57" t="s">
        <v>157</v>
      </c>
      <c r="C232" s="70" t="s">
        <v>15</v>
      </c>
      <c r="D232" s="70" t="s">
        <v>31</v>
      </c>
      <c r="E232" s="70" t="s">
        <v>159</v>
      </c>
      <c r="F232" s="70"/>
      <c r="G232" s="70"/>
      <c r="H232" s="71" t="n">
        <f aca="false">H233</f>
        <v>50</v>
      </c>
      <c r="I232" s="71" t="n">
        <f aca="false">I233</f>
        <v>0</v>
      </c>
      <c r="J232" s="60" t="n">
        <f aca="false">H232+I232</f>
        <v>50</v>
      </c>
    </row>
    <row r="233" s="93" customFormat="true" ht="30" hidden="false" customHeight="false" outlineLevel="0" collapsed="false">
      <c r="B233" s="57" t="s">
        <v>88</v>
      </c>
      <c r="C233" s="70" t="s">
        <v>15</v>
      </c>
      <c r="D233" s="70" t="s">
        <v>31</v>
      </c>
      <c r="E233" s="70" t="s">
        <v>159</v>
      </c>
      <c r="F233" s="70" t="s">
        <v>89</v>
      </c>
      <c r="G233" s="70"/>
      <c r="H233" s="71" t="n">
        <f aca="false">H234</f>
        <v>50</v>
      </c>
      <c r="I233" s="71" t="n">
        <f aca="false">I234</f>
        <v>0</v>
      </c>
      <c r="J233" s="60" t="n">
        <f aca="false">H233+I233</f>
        <v>50</v>
      </c>
    </row>
    <row r="234" s="93" customFormat="true" ht="30" hidden="false" customHeight="false" outlineLevel="0" collapsed="false">
      <c r="B234" s="76" t="s">
        <v>90</v>
      </c>
      <c r="C234" s="70" t="s">
        <v>15</v>
      </c>
      <c r="D234" s="70" t="s">
        <v>31</v>
      </c>
      <c r="E234" s="70" t="s">
        <v>159</v>
      </c>
      <c r="F234" s="70" t="s">
        <v>91</v>
      </c>
      <c r="G234" s="70"/>
      <c r="H234" s="71" t="n">
        <f aca="false">H235</f>
        <v>50</v>
      </c>
      <c r="I234" s="71" t="n">
        <f aca="false">I235</f>
        <v>0</v>
      </c>
      <c r="J234" s="60" t="n">
        <f aca="false">H234+I234</f>
        <v>50</v>
      </c>
    </row>
    <row r="235" s="101" customFormat="true" ht="45" hidden="false" customHeight="false" outlineLevel="0" collapsed="false">
      <c r="B235" s="57" t="s">
        <v>94</v>
      </c>
      <c r="C235" s="70" t="s">
        <v>15</v>
      </c>
      <c r="D235" s="70" t="s">
        <v>31</v>
      </c>
      <c r="E235" s="70" t="s">
        <v>159</v>
      </c>
      <c r="F235" s="70" t="s">
        <v>95</v>
      </c>
      <c r="G235" s="70"/>
      <c r="H235" s="71" t="n">
        <f aca="false">H236</f>
        <v>50</v>
      </c>
      <c r="I235" s="71" t="n">
        <f aca="false">I236</f>
        <v>0</v>
      </c>
      <c r="J235" s="60" t="n">
        <f aca="false">H235+I235</f>
        <v>50</v>
      </c>
    </row>
    <row r="236" s="34" customFormat="true" ht="15" hidden="false" customHeight="false" outlineLevel="0" collapsed="false">
      <c r="B236" s="84" t="s">
        <v>81</v>
      </c>
      <c r="C236" s="73" t="s">
        <v>15</v>
      </c>
      <c r="D236" s="73" t="s">
        <v>31</v>
      </c>
      <c r="E236" s="73" t="s">
        <v>159</v>
      </c>
      <c r="F236" s="73" t="s">
        <v>95</v>
      </c>
      <c r="G236" s="73" t="s">
        <v>82</v>
      </c>
      <c r="H236" s="79" t="n">
        <f aca="false">'вед.прил.5'!I544</f>
        <v>50</v>
      </c>
      <c r="I236" s="66" t="n">
        <f aca="false">'вед.прил.5'!N544</f>
        <v>0</v>
      </c>
      <c r="J236" s="66" t="n">
        <f aca="false">H236+I236</f>
        <v>50</v>
      </c>
    </row>
    <row r="237" s="34" customFormat="true" ht="60" hidden="false" customHeight="false" outlineLevel="0" collapsed="false">
      <c r="B237" s="57" t="s">
        <v>160</v>
      </c>
      <c r="C237" s="70" t="s">
        <v>15</v>
      </c>
      <c r="D237" s="70" t="s">
        <v>31</v>
      </c>
      <c r="E237" s="70" t="s">
        <v>161</v>
      </c>
      <c r="F237" s="73"/>
      <c r="G237" s="73"/>
      <c r="H237" s="79" t="n">
        <f aca="false">H238</f>
        <v>100</v>
      </c>
      <c r="I237" s="79" t="n">
        <f aca="false">I238</f>
        <v>99.8</v>
      </c>
      <c r="J237" s="68" t="n">
        <f aca="false">H237+I237</f>
        <v>199.8</v>
      </c>
    </row>
    <row r="238" s="34" customFormat="true" ht="60" hidden="false" customHeight="false" outlineLevel="0" collapsed="false">
      <c r="B238" s="57" t="s">
        <v>160</v>
      </c>
      <c r="C238" s="70" t="s">
        <v>15</v>
      </c>
      <c r="D238" s="70" t="s">
        <v>31</v>
      </c>
      <c r="E238" s="70" t="s">
        <v>162</v>
      </c>
      <c r="F238" s="70"/>
      <c r="G238" s="70"/>
      <c r="H238" s="71" t="n">
        <f aca="false">H239</f>
        <v>100</v>
      </c>
      <c r="I238" s="71" t="n">
        <f aca="false">I239</f>
        <v>99.8</v>
      </c>
      <c r="J238" s="68" t="n">
        <f aca="false">H238+I238</f>
        <v>199.8</v>
      </c>
    </row>
    <row r="239" s="34" customFormat="true" ht="30" hidden="false" customHeight="false" outlineLevel="0" collapsed="false">
      <c r="B239" s="57" t="s">
        <v>129</v>
      </c>
      <c r="C239" s="70" t="s">
        <v>15</v>
      </c>
      <c r="D239" s="70" t="s">
        <v>31</v>
      </c>
      <c r="E239" s="70" t="s">
        <v>162</v>
      </c>
      <c r="F239" s="70" t="s">
        <v>130</v>
      </c>
      <c r="G239" s="70"/>
      <c r="H239" s="71" t="n">
        <f aca="false">H240</f>
        <v>100</v>
      </c>
      <c r="I239" s="71" t="n">
        <f aca="false">I240</f>
        <v>99.8</v>
      </c>
      <c r="J239" s="68" t="n">
        <f aca="false">H239+I239</f>
        <v>199.8</v>
      </c>
    </row>
    <row r="240" s="34" customFormat="true" ht="15" hidden="false" customHeight="false" outlineLevel="0" collapsed="false">
      <c r="B240" s="57" t="s">
        <v>131</v>
      </c>
      <c r="C240" s="70" t="s">
        <v>15</v>
      </c>
      <c r="D240" s="70" t="s">
        <v>31</v>
      </c>
      <c r="E240" s="70" t="s">
        <v>162</v>
      </c>
      <c r="F240" s="70" t="s">
        <v>132</v>
      </c>
      <c r="G240" s="70"/>
      <c r="H240" s="71" t="n">
        <f aca="false">H241</f>
        <v>100</v>
      </c>
      <c r="I240" s="71" t="n">
        <f aca="false">I241</f>
        <v>99.8</v>
      </c>
      <c r="J240" s="68" t="n">
        <f aca="false">H240+I240</f>
        <v>199.8</v>
      </c>
    </row>
    <row r="241" s="34" customFormat="true" ht="15" hidden="false" customHeight="false" outlineLevel="0" collapsed="false">
      <c r="B241" s="84" t="s">
        <v>81</v>
      </c>
      <c r="C241" s="73" t="s">
        <v>15</v>
      </c>
      <c r="D241" s="73" t="s">
        <v>31</v>
      </c>
      <c r="E241" s="73" t="s">
        <v>163</v>
      </c>
      <c r="F241" s="73" t="s">
        <v>132</v>
      </c>
      <c r="G241" s="73" t="s">
        <v>82</v>
      </c>
      <c r="H241" s="79" t="n">
        <f aca="false">'вед.прил.5'!I548</f>
        <v>100</v>
      </c>
      <c r="I241" s="66" t="n">
        <f aca="false">'вед.прил.5'!N548</f>
        <v>99.8</v>
      </c>
      <c r="J241" s="75" t="n">
        <f aca="false">H241+I241</f>
        <v>199.8</v>
      </c>
    </row>
    <row r="242" s="62" customFormat="true" ht="14.25" hidden="false" customHeight="false" outlineLevel="0" collapsed="false">
      <c r="B242" s="53" t="s">
        <v>32</v>
      </c>
      <c r="C242" s="54" t="s">
        <v>21</v>
      </c>
      <c r="D242" s="54"/>
      <c r="E242" s="54"/>
      <c r="F242" s="54"/>
      <c r="G242" s="54"/>
      <c r="H242" s="67" t="n">
        <f aca="false">H250+H328+H243</f>
        <v>96794</v>
      </c>
      <c r="I242" s="67" t="n">
        <f aca="false">I250+I328+I243</f>
        <v>91960.2</v>
      </c>
      <c r="J242" s="67" t="n">
        <f aca="false">H242+I242</f>
        <v>188754.2</v>
      </c>
    </row>
    <row r="243" s="62" customFormat="true" ht="14.25" hidden="false" customHeight="false" outlineLevel="0" collapsed="false">
      <c r="B243" s="92" t="s">
        <v>33</v>
      </c>
      <c r="C243" s="87" t="s">
        <v>21</v>
      </c>
      <c r="D243" s="87" t="s">
        <v>15</v>
      </c>
      <c r="E243" s="87"/>
      <c r="F243" s="87"/>
      <c r="G243" s="102"/>
      <c r="H243" s="67" t="n">
        <f aca="false">H244</f>
        <v>50</v>
      </c>
      <c r="I243" s="67" t="n">
        <f aca="false">I244</f>
        <v>0</v>
      </c>
      <c r="J243" s="67" t="n">
        <f aca="false">H243+I243</f>
        <v>50</v>
      </c>
    </row>
    <row r="244" s="62" customFormat="true" ht="40.5" hidden="false" customHeight="true" outlineLevel="0" collapsed="false">
      <c r="B244" s="57" t="s">
        <v>164</v>
      </c>
      <c r="C244" s="70" t="s">
        <v>21</v>
      </c>
      <c r="D244" s="70" t="s">
        <v>15</v>
      </c>
      <c r="E244" s="70" t="s">
        <v>165</v>
      </c>
      <c r="F244" s="70"/>
      <c r="G244" s="70"/>
      <c r="H244" s="77" t="n">
        <f aca="false">H245</f>
        <v>50</v>
      </c>
      <c r="I244" s="71" t="n">
        <f aca="false">I245</f>
        <v>0</v>
      </c>
      <c r="J244" s="68" t="n">
        <f aca="false">H244+I244</f>
        <v>50</v>
      </c>
    </row>
    <row r="245" s="34" customFormat="true" ht="70.5" hidden="false" customHeight="true" outlineLevel="0" collapsed="false">
      <c r="B245" s="76" t="s">
        <v>166</v>
      </c>
      <c r="C245" s="70" t="s">
        <v>21</v>
      </c>
      <c r="D245" s="70" t="s">
        <v>15</v>
      </c>
      <c r="E245" s="70" t="s">
        <v>167</v>
      </c>
      <c r="F245" s="70"/>
      <c r="G245" s="70"/>
      <c r="H245" s="77" t="n">
        <f aca="false">H246</f>
        <v>50</v>
      </c>
      <c r="I245" s="71" t="n">
        <f aca="false">I246</f>
        <v>0</v>
      </c>
      <c r="J245" s="68" t="n">
        <f aca="false">H245+I245</f>
        <v>50</v>
      </c>
    </row>
    <row r="246" s="34" customFormat="true" ht="45" hidden="false" customHeight="false" outlineLevel="0" collapsed="false">
      <c r="B246" s="57" t="s">
        <v>168</v>
      </c>
      <c r="C246" s="73" t="s">
        <v>21</v>
      </c>
      <c r="D246" s="73" t="s">
        <v>15</v>
      </c>
      <c r="E246" s="70" t="s">
        <v>169</v>
      </c>
      <c r="F246" s="70" t="s">
        <v>170</v>
      </c>
      <c r="G246" s="73"/>
      <c r="H246" s="71" t="n">
        <f aca="false">H247</f>
        <v>50</v>
      </c>
      <c r="I246" s="60" t="n">
        <f aca="false">I247</f>
        <v>0</v>
      </c>
      <c r="J246" s="68" t="n">
        <f aca="false">H246+I246</f>
        <v>50</v>
      </c>
    </row>
    <row r="247" s="34" customFormat="true" ht="15" hidden="false" customHeight="false" outlineLevel="0" collapsed="false">
      <c r="B247" s="57" t="s">
        <v>171</v>
      </c>
      <c r="C247" s="73" t="s">
        <v>21</v>
      </c>
      <c r="D247" s="73" t="s">
        <v>15</v>
      </c>
      <c r="E247" s="70" t="s">
        <v>169</v>
      </c>
      <c r="F247" s="70" t="s">
        <v>172</v>
      </c>
      <c r="G247" s="73"/>
      <c r="H247" s="71" t="n">
        <f aca="false">H248</f>
        <v>50</v>
      </c>
      <c r="I247" s="60" t="n">
        <f aca="false">I248</f>
        <v>0</v>
      </c>
      <c r="J247" s="68" t="n">
        <f aca="false">H247+I247</f>
        <v>50</v>
      </c>
    </row>
    <row r="248" s="34" customFormat="true" ht="75" hidden="false" customHeight="false" outlineLevel="0" collapsed="false">
      <c r="B248" s="57" t="s">
        <v>173</v>
      </c>
      <c r="C248" s="70" t="s">
        <v>21</v>
      </c>
      <c r="D248" s="70" t="s">
        <v>15</v>
      </c>
      <c r="E248" s="70" t="s">
        <v>169</v>
      </c>
      <c r="F248" s="70" t="s">
        <v>174</v>
      </c>
      <c r="G248" s="73"/>
      <c r="H248" s="71" t="n">
        <f aca="false">H249</f>
        <v>50</v>
      </c>
      <c r="I248" s="60" t="n">
        <f aca="false">I249</f>
        <v>0</v>
      </c>
      <c r="J248" s="68" t="n">
        <f aca="false">H248+I248</f>
        <v>50</v>
      </c>
    </row>
    <row r="249" s="34" customFormat="true" ht="15" hidden="false" customHeight="false" outlineLevel="0" collapsed="false">
      <c r="B249" s="84" t="s">
        <v>81</v>
      </c>
      <c r="C249" s="73" t="s">
        <v>21</v>
      </c>
      <c r="D249" s="73" t="s">
        <v>15</v>
      </c>
      <c r="E249" s="73" t="s">
        <v>169</v>
      </c>
      <c r="F249" s="73" t="s">
        <v>174</v>
      </c>
      <c r="G249" s="73" t="s">
        <v>82</v>
      </c>
      <c r="H249" s="79" t="n">
        <f aca="false">'вед.прил.5'!I93</f>
        <v>50</v>
      </c>
      <c r="I249" s="66" t="n">
        <f aca="false">'вед.прил.5'!N93</f>
        <v>0</v>
      </c>
      <c r="J249" s="75" t="n">
        <f aca="false">H249+I249</f>
        <v>50</v>
      </c>
    </row>
    <row r="250" s="34" customFormat="true" ht="21" hidden="false" customHeight="true" outlineLevel="0" collapsed="false">
      <c r="B250" s="92" t="s">
        <v>34</v>
      </c>
      <c r="C250" s="87" t="s">
        <v>21</v>
      </c>
      <c r="D250" s="87" t="s">
        <v>35</v>
      </c>
      <c r="E250" s="87"/>
      <c r="F250" s="87"/>
      <c r="G250" s="87"/>
      <c r="H250" s="88" t="n">
        <f aca="false">H251+H262+H272+H304</f>
        <v>95688.2</v>
      </c>
      <c r="I250" s="88" t="n">
        <f aca="false">I251+I262+I272+I304</f>
        <v>91960.2</v>
      </c>
      <c r="J250" s="67" t="n">
        <f aca="false">H250+I250</f>
        <v>187648.4</v>
      </c>
    </row>
    <row r="251" s="34" customFormat="true" ht="15" hidden="false" customHeight="false" outlineLevel="0" collapsed="false">
      <c r="B251" s="57" t="s">
        <v>70</v>
      </c>
      <c r="C251" s="70" t="s">
        <v>21</v>
      </c>
      <c r="D251" s="70" t="s">
        <v>35</v>
      </c>
      <c r="E251" s="70" t="s">
        <v>71</v>
      </c>
      <c r="F251" s="70"/>
      <c r="G251" s="70"/>
      <c r="H251" s="71" t="n">
        <f aca="false">H252+H257</f>
        <v>910</v>
      </c>
      <c r="I251" s="71" t="n">
        <f aca="false">I252+I257</f>
        <v>-180</v>
      </c>
      <c r="J251" s="68" t="n">
        <f aca="false">H251+I251</f>
        <v>730</v>
      </c>
    </row>
    <row r="252" s="34" customFormat="true" ht="60" hidden="false" customHeight="false" outlineLevel="0" collapsed="false">
      <c r="B252" s="57" t="s">
        <v>144</v>
      </c>
      <c r="C252" s="70" t="s">
        <v>21</v>
      </c>
      <c r="D252" s="70" t="s">
        <v>35</v>
      </c>
      <c r="E252" s="70" t="s">
        <v>145</v>
      </c>
      <c r="F252" s="70"/>
      <c r="G252" s="70"/>
      <c r="H252" s="71" t="n">
        <f aca="false">H253</f>
        <v>300</v>
      </c>
      <c r="I252" s="71" t="n">
        <f aca="false">I253</f>
        <v>0</v>
      </c>
      <c r="J252" s="68" t="n">
        <f aca="false">H252+I252</f>
        <v>300</v>
      </c>
    </row>
    <row r="253" s="34" customFormat="true" ht="30" hidden="false" customHeight="false" outlineLevel="0" collapsed="false">
      <c r="B253" s="57" t="s">
        <v>88</v>
      </c>
      <c r="C253" s="70" t="s">
        <v>21</v>
      </c>
      <c r="D253" s="70" t="s">
        <v>35</v>
      </c>
      <c r="E253" s="70" t="s">
        <v>145</v>
      </c>
      <c r="F253" s="70" t="s">
        <v>89</v>
      </c>
      <c r="G253" s="70"/>
      <c r="H253" s="71" t="n">
        <f aca="false">H254</f>
        <v>300</v>
      </c>
      <c r="I253" s="71" t="n">
        <f aca="false">I254</f>
        <v>0</v>
      </c>
      <c r="J253" s="68" t="n">
        <f aca="false">H253+I253</f>
        <v>300</v>
      </c>
    </row>
    <row r="254" s="34" customFormat="true" ht="30" hidden="false" customHeight="false" outlineLevel="0" collapsed="false">
      <c r="B254" s="76" t="s">
        <v>90</v>
      </c>
      <c r="C254" s="70" t="s">
        <v>21</v>
      </c>
      <c r="D254" s="70" t="s">
        <v>35</v>
      </c>
      <c r="E254" s="70" t="s">
        <v>145</v>
      </c>
      <c r="F254" s="70" t="s">
        <v>91</v>
      </c>
      <c r="G254" s="70"/>
      <c r="H254" s="71" t="n">
        <f aca="false">H255</f>
        <v>300</v>
      </c>
      <c r="I254" s="71" t="n">
        <f aca="false">I255</f>
        <v>0</v>
      </c>
      <c r="J254" s="68" t="n">
        <f aca="false">H254+I254</f>
        <v>300</v>
      </c>
    </row>
    <row r="255" s="34" customFormat="true" ht="45" hidden="false" customHeight="false" outlineLevel="0" collapsed="false">
      <c r="B255" s="57" t="s">
        <v>94</v>
      </c>
      <c r="C255" s="70" t="s">
        <v>21</v>
      </c>
      <c r="D255" s="70" t="s">
        <v>35</v>
      </c>
      <c r="E255" s="70" t="s">
        <v>145</v>
      </c>
      <c r="F255" s="70" t="s">
        <v>95</v>
      </c>
      <c r="G255" s="70"/>
      <c r="H255" s="71" t="n">
        <f aca="false">H256</f>
        <v>300</v>
      </c>
      <c r="I255" s="71" t="n">
        <f aca="false">I256</f>
        <v>0</v>
      </c>
      <c r="J255" s="68" t="n">
        <f aca="false">H255+I255</f>
        <v>300</v>
      </c>
    </row>
    <row r="256" s="34" customFormat="true" ht="15" hidden="false" customHeight="false" outlineLevel="0" collapsed="false">
      <c r="B256" s="72" t="s">
        <v>121</v>
      </c>
      <c r="C256" s="73" t="s">
        <v>21</v>
      </c>
      <c r="D256" s="73" t="s">
        <v>35</v>
      </c>
      <c r="E256" s="73" t="s">
        <v>145</v>
      </c>
      <c r="F256" s="73" t="s">
        <v>95</v>
      </c>
      <c r="G256" s="73" t="s">
        <v>122</v>
      </c>
      <c r="H256" s="79" t="n">
        <f aca="false">'вед.прил.5'!I615</f>
        <v>300</v>
      </c>
      <c r="I256" s="79" t="n">
        <f aca="false">'вед.прил.5'!N615</f>
        <v>0</v>
      </c>
      <c r="J256" s="75" t="n">
        <f aca="false">H256+I256</f>
        <v>300</v>
      </c>
    </row>
    <row r="257" s="34" customFormat="true" ht="29.25" hidden="false" customHeight="true" outlineLevel="0" collapsed="false">
      <c r="B257" s="57" t="s">
        <v>151</v>
      </c>
      <c r="C257" s="70" t="s">
        <v>21</v>
      </c>
      <c r="D257" s="70" t="s">
        <v>35</v>
      </c>
      <c r="E257" s="70" t="s">
        <v>175</v>
      </c>
      <c r="F257" s="70"/>
      <c r="G257" s="70"/>
      <c r="H257" s="71" t="n">
        <f aca="false">H258</f>
        <v>610</v>
      </c>
      <c r="I257" s="71" t="n">
        <f aca="false">I258</f>
        <v>-180</v>
      </c>
      <c r="J257" s="68" t="n">
        <f aca="false">H257+I257</f>
        <v>430</v>
      </c>
    </row>
    <row r="258" s="34" customFormat="true" ht="30" hidden="false" customHeight="false" outlineLevel="0" collapsed="false">
      <c r="B258" s="57" t="s">
        <v>88</v>
      </c>
      <c r="C258" s="70" t="s">
        <v>21</v>
      </c>
      <c r="D258" s="70" t="s">
        <v>35</v>
      </c>
      <c r="E258" s="70" t="s">
        <v>175</v>
      </c>
      <c r="F258" s="70" t="s">
        <v>89</v>
      </c>
      <c r="G258" s="70"/>
      <c r="H258" s="71" t="n">
        <f aca="false">H259</f>
        <v>610</v>
      </c>
      <c r="I258" s="71" t="n">
        <f aca="false">I259</f>
        <v>-180</v>
      </c>
      <c r="J258" s="68" t="n">
        <f aca="false">H258+I258</f>
        <v>430</v>
      </c>
    </row>
    <row r="259" s="34" customFormat="true" ht="30" hidden="false" customHeight="false" outlineLevel="0" collapsed="false">
      <c r="B259" s="76" t="s">
        <v>90</v>
      </c>
      <c r="C259" s="70" t="s">
        <v>21</v>
      </c>
      <c r="D259" s="70" t="s">
        <v>35</v>
      </c>
      <c r="E259" s="70" t="s">
        <v>175</v>
      </c>
      <c r="F259" s="70" t="s">
        <v>91</v>
      </c>
      <c r="G259" s="70"/>
      <c r="H259" s="71" t="n">
        <f aca="false">H260</f>
        <v>610</v>
      </c>
      <c r="I259" s="71" t="n">
        <f aca="false">I260</f>
        <v>-180</v>
      </c>
      <c r="J259" s="68" t="n">
        <f aca="false">H259+I259</f>
        <v>430</v>
      </c>
    </row>
    <row r="260" s="34" customFormat="true" ht="45" hidden="false" customHeight="false" outlineLevel="0" collapsed="false">
      <c r="B260" s="57" t="s">
        <v>94</v>
      </c>
      <c r="C260" s="70" t="s">
        <v>21</v>
      </c>
      <c r="D260" s="70" t="s">
        <v>35</v>
      </c>
      <c r="E260" s="70" t="s">
        <v>175</v>
      </c>
      <c r="F260" s="70" t="s">
        <v>95</v>
      </c>
      <c r="G260" s="70"/>
      <c r="H260" s="71" t="n">
        <f aca="false">H261</f>
        <v>610</v>
      </c>
      <c r="I260" s="71" t="n">
        <f aca="false">I261</f>
        <v>-180</v>
      </c>
      <c r="J260" s="68" t="n">
        <f aca="false">H260+I260</f>
        <v>430</v>
      </c>
    </row>
    <row r="261" s="34" customFormat="true" ht="15" hidden="false" customHeight="false" outlineLevel="0" collapsed="false">
      <c r="B261" s="84" t="s">
        <v>81</v>
      </c>
      <c r="C261" s="73" t="s">
        <v>21</v>
      </c>
      <c r="D261" s="73" t="s">
        <v>35</v>
      </c>
      <c r="E261" s="73" t="s">
        <v>175</v>
      </c>
      <c r="F261" s="73" t="s">
        <v>95</v>
      </c>
      <c r="G261" s="73" t="s">
        <v>82</v>
      </c>
      <c r="H261" s="79" t="n">
        <f aca="false">'вед.прил.5'!I620</f>
        <v>610</v>
      </c>
      <c r="I261" s="79" t="n">
        <f aca="false">'вед.прил.5'!N620</f>
        <v>-180</v>
      </c>
      <c r="J261" s="75" t="n">
        <f aca="false">H261+I261</f>
        <v>430</v>
      </c>
    </row>
    <row r="262" s="34" customFormat="true" ht="75" hidden="false" customHeight="false" outlineLevel="0" collapsed="false">
      <c r="B262" s="57" t="s">
        <v>176</v>
      </c>
      <c r="C262" s="70" t="s">
        <v>21</v>
      </c>
      <c r="D262" s="70" t="s">
        <v>35</v>
      </c>
      <c r="E262" s="70" t="s">
        <v>177</v>
      </c>
      <c r="F262" s="70"/>
      <c r="G262" s="70"/>
      <c r="H262" s="71" t="n">
        <f aca="false">H263</f>
        <v>523.8</v>
      </c>
      <c r="I262" s="71" t="n">
        <f aca="false">I263</f>
        <v>-81</v>
      </c>
      <c r="J262" s="68" t="n">
        <f aca="false">H262+I262</f>
        <v>442.8</v>
      </c>
    </row>
    <row r="263" s="34" customFormat="true" ht="75" hidden="false" customHeight="false" outlineLevel="0" collapsed="false">
      <c r="B263" s="57" t="s">
        <v>176</v>
      </c>
      <c r="C263" s="70" t="s">
        <v>21</v>
      </c>
      <c r="D263" s="70" t="s">
        <v>35</v>
      </c>
      <c r="E263" s="70" t="s">
        <v>178</v>
      </c>
      <c r="F263" s="70"/>
      <c r="G263" s="70"/>
      <c r="H263" s="71" t="n">
        <f aca="false">H264+H268</f>
        <v>523.8</v>
      </c>
      <c r="I263" s="71" t="n">
        <f aca="false">I264+I268</f>
        <v>-81</v>
      </c>
      <c r="J263" s="68" t="n">
        <f aca="false">H263+I263</f>
        <v>442.8</v>
      </c>
    </row>
    <row r="264" s="34" customFormat="true" ht="30" hidden="false" customHeight="false" outlineLevel="0" collapsed="false">
      <c r="B264" s="57" t="s">
        <v>88</v>
      </c>
      <c r="C264" s="70" t="s">
        <v>21</v>
      </c>
      <c r="D264" s="70" t="s">
        <v>35</v>
      </c>
      <c r="E264" s="70" t="s">
        <v>178</v>
      </c>
      <c r="F264" s="70" t="s">
        <v>89</v>
      </c>
      <c r="G264" s="70"/>
      <c r="H264" s="71" t="n">
        <f aca="false">H265</f>
        <v>513.2</v>
      </c>
      <c r="I264" s="71" t="n">
        <f aca="false">I265</f>
        <v>-81</v>
      </c>
      <c r="J264" s="68" t="n">
        <f aca="false">H264+I264</f>
        <v>432.2</v>
      </c>
    </row>
    <row r="265" s="34" customFormat="true" ht="30" hidden="false" customHeight="false" outlineLevel="0" collapsed="false">
      <c r="B265" s="76" t="s">
        <v>90</v>
      </c>
      <c r="C265" s="70" t="s">
        <v>21</v>
      </c>
      <c r="D265" s="70" t="s">
        <v>35</v>
      </c>
      <c r="E265" s="70" t="s">
        <v>178</v>
      </c>
      <c r="F265" s="70" t="s">
        <v>91</v>
      </c>
      <c r="G265" s="70"/>
      <c r="H265" s="71" t="n">
        <f aca="false">H266</f>
        <v>513.2</v>
      </c>
      <c r="I265" s="71" t="n">
        <f aca="false">I266</f>
        <v>-81</v>
      </c>
      <c r="J265" s="68" t="n">
        <f aca="false">H265+I265</f>
        <v>432.2</v>
      </c>
    </row>
    <row r="266" s="34" customFormat="true" ht="45" hidden="false" customHeight="false" outlineLevel="0" collapsed="false">
      <c r="B266" s="57" t="s">
        <v>94</v>
      </c>
      <c r="C266" s="70" t="s">
        <v>21</v>
      </c>
      <c r="D266" s="70" t="s">
        <v>35</v>
      </c>
      <c r="E266" s="70" t="s">
        <v>178</v>
      </c>
      <c r="F266" s="70" t="s">
        <v>95</v>
      </c>
      <c r="G266" s="70"/>
      <c r="H266" s="71" t="n">
        <f aca="false">H267</f>
        <v>513.2</v>
      </c>
      <c r="I266" s="71" t="n">
        <f aca="false">I267</f>
        <v>-81</v>
      </c>
      <c r="J266" s="68" t="n">
        <f aca="false">H266+I266</f>
        <v>432.2</v>
      </c>
    </row>
    <row r="267" s="34" customFormat="true" ht="15" hidden="false" customHeight="false" outlineLevel="0" collapsed="false">
      <c r="B267" s="84" t="s">
        <v>81</v>
      </c>
      <c r="C267" s="73" t="s">
        <v>21</v>
      </c>
      <c r="D267" s="73" t="s">
        <v>35</v>
      </c>
      <c r="E267" s="73" t="s">
        <v>178</v>
      </c>
      <c r="F267" s="73" t="s">
        <v>95</v>
      </c>
      <c r="G267" s="73" t="s">
        <v>82</v>
      </c>
      <c r="H267" s="79" t="n">
        <f aca="false">'вед.прил.5'!I626</f>
        <v>513.2</v>
      </c>
      <c r="I267" s="66" t="n">
        <f aca="false">'вед.прил.5'!N626</f>
        <v>-81</v>
      </c>
      <c r="J267" s="75" t="n">
        <f aca="false">H267+I267</f>
        <v>432.2</v>
      </c>
    </row>
    <row r="268" s="34" customFormat="true" ht="30" hidden="false" customHeight="false" outlineLevel="0" collapsed="false">
      <c r="B268" s="57" t="s">
        <v>88</v>
      </c>
      <c r="C268" s="70" t="s">
        <v>21</v>
      </c>
      <c r="D268" s="70" t="s">
        <v>35</v>
      </c>
      <c r="E268" s="70" t="s">
        <v>178</v>
      </c>
      <c r="F268" s="70" t="s">
        <v>97</v>
      </c>
      <c r="G268" s="70"/>
      <c r="H268" s="71" t="n">
        <f aca="false">H269</f>
        <v>10.6</v>
      </c>
      <c r="I268" s="71" t="n">
        <f aca="false">I269</f>
        <v>0</v>
      </c>
      <c r="J268" s="68" t="n">
        <f aca="false">H268+I268</f>
        <v>10.6</v>
      </c>
    </row>
    <row r="269" s="34" customFormat="true" ht="30" hidden="false" customHeight="false" outlineLevel="0" collapsed="false">
      <c r="B269" s="76" t="s">
        <v>90</v>
      </c>
      <c r="C269" s="70" t="s">
        <v>21</v>
      </c>
      <c r="D269" s="70" t="s">
        <v>35</v>
      </c>
      <c r="E269" s="70" t="s">
        <v>178</v>
      </c>
      <c r="F269" s="70" t="s">
        <v>99</v>
      </c>
      <c r="G269" s="70"/>
      <c r="H269" s="71" t="n">
        <f aca="false">H270</f>
        <v>10.6</v>
      </c>
      <c r="I269" s="71" t="n">
        <f aca="false">I270</f>
        <v>0</v>
      </c>
      <c r="J269" s="68" t="n">
        <f aca="false">H269+I269</f>
        <v>10.6</v>
      </c>
    </row>
    <row r="270" s="34" customFormat="true" ht="45" hidden="false" customHeight="false" outlineLevel="0" collapsed="false">
      <c r="B270" s="57" t="s">
        <v>94</v>
      </c>
      <c r="C270" s="70" t="s">
        <v>21</v>
      </c>
      <c r="D270" s="70" t="s">
        <v>35</v>
      </c>
      <c r="E270" s="70" t="s">
        <v>178</v>
      </c>
      <c r="F270" s="70" t="s">
        <v>101</v>
      </c>
      <c r="G270" s="70"/>
      <c r="H270" s="71" t="n">
        <f aca="false">H271</f>
        <v>10.6</v>
      </c>
      <c r="I270" s="71" t="n">
        <f aca="false">I271</f>
        <v>0</v>
      </c>
      <c r="J270" s="68" t="n">
        <f aca="false">H270+I270</f>
        <v>10.6</v>
      </c>
    </row>
    <row r="271" s="34" customFormat="true" ht="15" hidden="false" customHeight="false" outlineLevel="0" collapsed="false">
      <c r="B271" s="84" t="s">
        <v>81</v>
      </c>
      <c r="C271" s="73" t="s">
        <v>21</v>
      </c>
      <c r="D271" s="73" t="s">
        <v>35</v>
      </c>
      <c r="E271" s="73" t="s">
        <v>178</v>
      </c>
      <c r="F271" s="73" t="s">
        <v>101</v>
      </c>
      <c r="G271" s="73" t="s">
        <v>82</v>
      </c>
      <c r="H271" s="79" t="n">
        <f aca="false">'вед.прил.5'!I630</f>
        <v>10.6</v>
      </c>
      <c r="I271" s="66" t="n">
        <f aca="false">'вед.прил.5'!N630</f>
        <v>0</v>
      </c>
      <c r="J271" s="75" t="n">
        <f aca="false">H271+I271</f>
        <v>10.6</v>
      </c>
    </row>
    <row r="272" s="34" customFormat="true" ht="60.75" hidden="false" customHeight="true" outlineLevel="0" collapsed="false">
      <c r="B272" s="76" t="s">
        <v>179</v>
      </c>
      <c r="C272" s="70" t="s">
        <v>21</v>
      </c>
      <c r="D272" s="70" t="s">
        <v>35</v>
      </c>
      <c r="E272" s="70" t="s">
        <v>180</v>
      </c>
      <c r="F272" s="70"/>
      <c r="G272" s="70"/>
      <c r="H272" s="71" t="n">
        <f aca="false">H273+H283+H288+H278</f>
        <v>82674.7</v>
      </c>
      <c r="I272" s="71" t="n">
        <f aca="false">I273+I283+I288+I278</f>
        <v>93684.2</v>
      </c>
      <c r="J272" s="71" t="n">
        <f aca="false">J273+J283+J288+J278</f>
        <v>176358.9</v>
      </c>
    </row>
    <row r="273" s="34" customFormat="true" ht="75" hidden="false" customHeight="false" outlineLevel="0" collapsed="false">
      <c r="B273" s="76" t="s">
        <v>181</v>
      </c>
      <c r="C273" s="70" t="s">
        <v>21</v>
      </c>
      <c r="D273" s="70" t="s">
        <v>35</v>
      </c>
      <c r="E273" s="70" t="s">
        <v>182</v>
      </c>
      <c r="F273" s="70"/>
      <c r="G273" s="70"/>
      <c r="H273" s="71" t="n">
        <f aca="false">H274</f>
        <v>35000</v>
      </c>
      <c r="I273" s="71" t="n">
        <f aca="false">I274</f>
        <v>0</v>
      </c>
      <c r="J273" s="71" t="n">
        <f aca="false">J274</f>
        <v>35000</v>
      </c>
    </row>
    <row r="274" s="34" customFormat="true" ht="30" hidden="false" customHeight="false" outlineLevel="0" collapsed="false">
      <c r="B274" s="57" t="s">
        <v>119</v>
      </c>
      <c r="C274" s="70" t="s">
        <v>21</v>
      </c>
      <c r="D274" s="70" t="s">
        <v>35</v>
      </c>
      <c r="E274" s="70" t="s">
        <v>182</v>
      </c>
      <c r="F274" s="70" t="s">
        <v>89</v>
      </c>
      <c r="G274" s="70"/>
      <c r="H274" s="71" t="n">
        <f aca="false">H275</f>
        <v>35000</v>
      </c>
      <c r="I274" s="71" t="n">
        <f aca="false">I275</f>
        <v>0</v>
      </c>
      <c r="J274" s="71" t="n">
        <f aca="false">J275</f>
        <v>35000</v>
      </c>
    </row>
    <row r="275" s="34" customFormat="true" ht="45" hidden="false" customHeight="false" outlineLevel="0" collapsed="false">
      <c r="B275" s="76" t="s">
        <v>120</v>
      </c>
      <c r="C275" s="70" t="s">
        <v>21</v>
      </c>
      <c r="D275" s="70" t="s">
        <v>35</v>
      </c>
      <c r="E275" s="70" t="s">
        <v>182</v>
      </c>
      <c r="F275" s="70" t="s">
        <v>91</v>
      </c>
      <c r="G275" s="70"/>
      <c r="H275" s="71" t="n">
        <f aca="false">H276</f>
        <v>35000</v>
      </c>
      <c r="I275" s="71" t="n">
        <f aca="false">I276</f>
        <v>0</v>
      </c>
      <c r="J275" s="71" t="n">
        <f aca="false">J276</f>
        <v>35000</v>
      </c>
    </row>
    <row r="276" s="34" customFormat="true" ht="45" hidden="false" customHeight="false" outlineLevel="0" collapsed="false">
      <c r="B276" s="57" t="s">
        <v>94</v>
      </c>
      <c r="C276" s="70" t="s">
        <v>21</v>
      </c>
      <c r="D276" s="70" t="s">
        <v>35</v>
      </c>
      <c r="E276" s="70" t="s">
        <v>182</v>
      </c>
      <c r="F276" s="70" t="s">
        <v>95</v>
      </c>
      <c r="G276" s="70"/>
      <c r="H276" s="71" t="n">
        <f aca="false">H277</f>
        <v>35000</v>
      </c>
      <c r="I276" s="71" t="n">
        <f aca="false">I277</f>
        <v>0</v>
      </c>
      <c r="J276" s="71" t="n">
        <f aca="false">J277</f>
        <v>35000</v>
      </c>
    </row>
    <row r="277" s="34" customFormat="true" ht="15" hidden="false" customHeight="false" outlineLevel="0" collapsed="false">
      <c r="B277" s="84" t="s">
        <v>121</v>
      </c>
      <c r="C277" s="73" t="s">
        <v>21</v>
      </c>
      <c r="D277" s="73" t="s">
        <v>35</v>
      </c>
      <c r="E277" s="73" t="s">
        <v>182</v>
      </c>
      <c r="F277" s="73" t="s">
        <v>95</v>
      </c>
      <c r="G277" s="73" t="s">
        <v>122</v>
      </c>
      <c r="H277" s="79" t="n">
        <f aca="false">'вед.прил.5'!I636</f>
        <v>35000</v>
      </c>
      <c r="I277" s="79" t="n">
        <f aca="false">'вед.прил.5'!N636</f>
        <v>0</v>
      </c>
      <c r="J277" s="75" t="n">
        <f aca="false">H277+I277</f>
        <v>35000</v>
      </c>
    </row>
    <row r="278" s="34" customFormat="true" ht="30" hidden="false" customHeight="false" outlineLevel="0" collapsed="false">
      <c r="B278" s="57" t="s">
        <v>183</v>
      </c>
      <c r="C278" s="70" t="s">
        <v>21</v>
      </c>
      <c r="D278" s="70" t="s">
        <v>35</v>
      </c>
      <c r="E278" s="70" t="s">
        <v>184</v>
      </c>
      <c r="F278" s="70"/>
      <c r="G278" s="70"/>
      <c r="H278" s="71" t="n">
        <f aca="false">H279</f>
        <v>0</v>
      </c>
      <c r="I278" s="71" t="n">
        <f aca="false">I279</f>
        <v>89000</v>
      </c>
      <c r="J278" s="68" t="n">
        <f aca="false">H278+I278</f>
        <v>89000</v>
      </c>
    </row>
    <row r="279" s="34" customFormat="true" ht="45" hidden="false" customHeight="false" outlineLevel="0" collapsed="false">
      <c r="B279" s="76" t="s">
        <v>185</v>
      </c>
      <c r="C279" s="70" t="s">
        <v>21</v>
      </c>
      <c r="D279" s="70" t="s">
        <v>35</v>
      </c>
      <c r="E279" s="70" t="s">
        <v>184</v>
      </c>
      <c r="F279" s="70" t="s">
        <v>186</v>
      </c>
      <c r="G279" s="70"/>
      <c r="H279" s="71" t="n">
        <f aca="false">H280</f>
        <v>0</v>
      </c>
      <c r="I279" s="71" t="n">
        <f aca="false">I280</f>
        <v>89000</v>
      </c>
      <c r="J279" s="68" t="n">
        <f aca="false">H279+I279</f>
        <v>89000</v>
      </c>
    </row>
    <row r="280" s="34" customFormat="true" ht="15" hidden="false" customHeight="false" outlineLevel="0" collapsed="false">
      <c r="B280" s="76" t="s">
        <v>187</v>
      </c>
      <c r="C280" s="70" t="s">
        <v>21</v>
      </c>
      <c r="D280" s="70" t="s">
        <v>35</v>
      </c>
      <c r="E280" s="70" t="s">
        <v>184</v>
      </c>
      <c r="F280" s="70" t="s">
        <v>188</v>
      </c>
      <c r="G280" s="70"/>
      <c r="H280" s="71" t="n">
        <f aca="false">H281</f>
        <v>0</v>
      </c>
      <c r="I280" s="71" t="n">
        <f aca="false">I281</f>
        <v>89000</v>
      </c>
      <c r="J280" s="68" t="n">
        <f aca="false">H280+I280</f>
        <v>89000</v>
      </c>
    </row>
    <row r="281" s="34" customFormat="true" ht="45" hidden="false" customHeight="false" outlineLevel="0" collapsed="false">
      <c r="B281" s="76" t="s">
        <v>189</v>
      </c>
      <c r="C281" s="70" t="s">
        <v>21</v>
      </c>
      <c r="D281" s="70" t="s">
        <v>35</v>
      </c>
      <c r="E281" s="70" t="s">
        <v>184</v>
      </c>
      <c r="F281" s="70" t="s">
        <v>190</v>
      </c>
      <c r="G281" s="70"/>
      <c r="H281" s="71" t="n">
        <f aca="false">H282</f>
        <v>0</v>
      </c>
      <c r="I281" s="71" t="n">
        <f aca="false">I282</f>
        <v>89000</v>
      </c>
      <c r="J281" s="68" t="n">
        <f aca="false">H281+I281</f>
        <v>89000</v>
      </c>
    </row>
    <row r="282" s="34" customFormat="true" ht="15" hidden="false" customHeight="false" outlineLevel="0" collapsed="false">
      <c r="B282" s="84" t="s">
        <v>121</v>
      </c>
      <c r="C282" s="73" t="s">
        <v>21</v>
      </c>
      <c r="D282" s="73" t="s">
        <v>35</v>
      </c>
      <c r="E282" s="73" t="s">
        <v>184</v>
      </c>
      <c r="F282" s="73" t="s">
        <v>190</v>
      </c>
      <c r="G282" s="73" t="s">
        <v>122</v>
      </c>
      <c r="H282" s="79" t="n">
        <f aca="false">'вед.прил.5'!I353</f>
        <v>0</v>
      </c>
      <c r="I282" s="79" t="n">
        <f aca="false">'вед.прил.5'!N353</f>
        <v>89000</v>
      </c>
      <c r="J282" s="75" t="n">
        <f aca="false">H282+I282</f>
        <v>89000</v>
      </c>
    </row>
    <row r="283" s="34" customFormat="true" ht="77.25" hidden="false" customHeight="true" outlineLevel="0" collapsed="false">
      <c r="B283" s="57" t="s">
        <v>191</v>
      </c>
      <c r="C283" s="70" t="s">
        <v>21</v>
      </c>
      <c r="D283" s="70" t="s">
        <v>35</v>
      </c>
      <c r="E283" s="70" t="s">
        <v>192</v>
      </c>
      <c r="F283" s="70"/>
      <c r="G283" s="70"/>
      <c r="H283" s="71" t="n">
        <f aca="false">H284</f>
        <v>32876.2</v>
      </c>
      <c r="I283" s="71" t="n">
        <f aca="false">I284</f>
        <v>0</v>
      </c>
      <c r="J283" s="68" t="n">
        <f aca="false">H283+I283</f>
        <v>32876.2</v>
      </c>
    </row>
    <row r="284" s="34" customFormat="true" ht="30" hidden="false" customHeight="false" outlineLevel="0" collapsed="false">
      <c r="B284" s="57" t="s">
        <v>88</v>
      </c>
      <c r="C284" s="70" t="s">
        <v>21</v>
      </c>
      <c r="D284" s="70" t="s">
        <v>35</v>
      </c>
      <c r="E284" s="70" t="s">
        <v>192</v>
      </c>
      <c r="F284" s="70" t="s">
        <v>89</v>
      </c>
      <c r="G284" s="70"/>
      <c r="H284" s="71" t="n">
        <f aca="false">H285</f>
        <v>32876.2</v>
      </c>
      <c r="I284" s="71" t="n">
        <f aca="false">I285</f>
        <v>0</v>
      </c>
      <c r="J284" s="68" t="n">
        <f aca="false">H284+I284</f>
        <v>32876.2</v>
      </c>
    </row>
    <row r="285" s="34" customFormat="true" ht="30" hidden="false" customHeight="false" outlineLevel="0" collapsed="false">
      <c r="B285" s="76" t="s">
        <v>90</v>
      </c>
      <c r="C285" s="70" t="s">
        <v>21</v>
      </c>
      <c r="D285" s="70" t="s">
        <v>35</v>
      </c>
      <c r="E285" s="70" t="s">
        <v>192</v>
      </c>
      <c r="F285" s="70" t="s">
        <v>91</v>
      </c>
      <c r="G285" s="70"/>
      <c r="H285" s="71" t="n">
        <f aca="false">H286</f>
        <v>32876.2</v>
      </c>
      <c r="I285" s="71" t="n">
        <f aca="false">I286</f>
        <v>0</v>
      </c>
      <c r="J285" s="68" t="n">
        <f aca="false">H285+I285</f>
        <v>32876.2</v>
      </c>
    </row>
    <row r="286" s="34" customFormat="true" ht="45" hidden="false" customHeight="false" outlineLevel="0" collapsed="false">
      <c r="B286" s="57" t="s">
        <v>94</v>
      </c>
      <c r="C286" s="70" t="s">
        <v>21</v>
      </c>
      <c r="D286" s="70" t="s">
        <v>35</v>
      </c>
      <c r="E286" s="70" t="s">
        <v>192</v>
      </c>
      <c r="F286" s="70" t="s">
        <v>95</v>
      </c>
      <c r="G286" s="70"/>
      <c r="H286" s="71" t="n">
        <f aca="false">H287</f>
        <v>32876.2</v>
      </c>
      <c r="I286" s="71" t="n">
        <f aca="false">I287</f>
        <v>0</v>
      </c>
      <c r="J286" s="68" t="n">
        <f aca="false">H286+I286</f>
        <v>32876.2</v>
      </c>
    </row>
    <row r="287" s="34" customFormat="true" ht="15" hidden="false" customHeight="false" outlineLevel="0" collapsed="false">
      <c r="B287" s="84" t="s">
        <v>121</v>
      </c>
      <c r="C287" s="73" t="s">
        <v>21</v>
      </c>
      <c r="D287" s="73" t="s">
        <v>35</v>
      </c>
      <c r="E287" s="73" t="s">
        <v>192</v>
      </c>
      <c r="F287" s="73" t="s">
        <v>95</v>
      </c>
      <c r="G287" s="73" t="s">
        <v>122</v>
      </c>
      <c r="H287" s="79" t="n">
        <f aca="false">'вед.прил.5'!I641</f>
        <v>32876.2</v>
      </c>
      <c r="I287" s="79" t="n">
        <f aca="false">'вед.прил.5'!N641</f>
        <v>0</v>
      </c>
      <c r="J287" s="75" t="n">
        <f aca="false">H287+I287</f>
        <v>32876.2</v>
      </c>
    </row>
    <row r="288" s="34" customFormat="true" ht="57" hidden="false" customHeight="true" outlineLevel="0" collapsed="false">
      <c r="B288" s="76" t="s">
        <v>179</v>
      </c>
      <c r="C288" s="70" t="s">
        <v>21</v>
      </c>
      <c r="D288" s="70" t="s">
        <v>35</v>
      </c>
      <c r="E288" s="70" t="s">
        <v>193</v>
      </c>
      <c r="F288" s="70"/>
      <c r="G288" s="70"/>
      <c r="H288" s="77" t="n">
        <f aca="false">H289+H297+H293</f>
        <v>14798.5</v>
      </c>
      <c r="I288" s="71" t="n">
        <f aca="false">I289+I297+I293</f>
        <v>4684.2</v>
      </c>
      <c r="J288" s="68" t="n">
        <f aca="false">H288+I288</f>
        <v>19482.7</v>
      </c>
    </row>
    <row r="289" s="34" customFormat="true" ht="30" hidden="false" customHeight="false" outlineLevel="0" collapsed="false">
      <c r="B289" s="57" t="s">
        <v>88</v>
      </c>
      <c r="C289" s="70" t="s">
        <v>21</v>
      </c>
      <c r="D289" s="70" t="s">
        <v>35</v>
      </c>
      <c r="E289" s="70" t="s">
        <v>193</v>
      </c>
      <c r="F289" s="70" t="s">
        <v>89</v>
      </c>
      <c r="G289" s="70"/>
      <c r="H289" s="71" t="n">
        <f aca="false">H290</f>
        <v>14768.5</v>
      </c>
      <c r="I289" s="71" t="n">
        <f aca="false">I290</f>
        <v>-35.8</v>
      </c>
      <c r="J289" s="68" t="n">
        <f aca="false">H289+I289</f>
        <v>14732.7</v>
      </c>
    </row>
    <row r="290" s="34" customFormat="true" ht="30" hidden="false" customHeight="false" outlineLevel="0" collapsed="false">
      <c r="B290" s="76" t="s">
        <v>90</v>
      </c>
      <c r="C290" s="70" t="s">
        <v>21</v>
      </c>
      <c r="D290" s="70" t="s">
        <v>35</v>
      </c>
      <c r="E290" s="70" t="s">
        <v>193</v>
      </c>
      <c r="F290" s="70" t="s">
        <v>91</v>
      </c>
      <c r="G290" s="70"/>
      <c r="H290" s="71" t="n">
        <f aca="false">H291</f>
        <v>14768.5</v>
      </c>
      <c r="I290" s="71" t="n">
        <f aca="false">I291</f>
        <v>-35.8</v>
      </c>
      <c r="J290" s="68" t="n">
        <f aca="false">H290+I290</f>
        <v>14732.7</v>
      </c>
    </row>
    <row r="291" s="34" customFormat="true" ht="45" hidden="false" customHeight="false" outlineLevel="0" collapsed="false">
      <c r="B291" s="57" t="s">
        <v>94</v>
      </c>
      <c r="C291" s="70" t="s">
        <v>21</v>
      </c>
      <c r="D291" s="70" t="s">
        <v>35</v>
      </c>
      <c r="E291" s="70" t="s">
        <v>193</v>
      </c>
      <c r="F291" s="70" t="s">
        <v>95</v>
      </c>
      <c r="G291" s="70"/>
      <c r="H291" s="71" t="n">
        <f aca="false">H292</f>
        <v>14768.5</v>
      </c>
      <c r="I291" s="71" t="n">
        <f aca="false">I292</f>
        <v>-35.8</v>
      </c>
      <c r="J291" s="68" t="n">
        <f aca="false">H291+I291</f>
        <v>14732.7</v>
      </c>
    </row>
    <row r="292" s="34" customFormat="true" ht="15" hidden="false" customHeight="false" outlineLevel="0" collapsed="false">
      <c r="B292" s="84" t="s">
        <v>81</v>
      </c>
      <c r="C292" s="73" t="s">
        <v>21</v>
      </c>
      <c r="D292" s="73" t="s">
        <v>35</v>
      </c>
      <c r="E292" s="73" t="s">
        <v>193</v>
      </c>
      <c r="F292" s="73" t="s">
        <v>95</v>
      </c>
      <c r="G292" s="73" t="s">
        <v>82</v>
      </c>
      <c r="H292" s="79" t="n">
        <f aca="false">'вед.прил.5'!I646</f>
        <v>14768.5</v>
      </c>
      <c r="I292" s="66" t="n">
        <f aca="false">'вед.прил.5'!N646</f>
        <v>-35.8</v>
      </c>
      <c r="J292" s="75" t="n">
        <f aca="false">H292+I292</f>
        <v>14732.7</v>
      </c>
    </row>
    <row r="293" s="34" customFormat="true" ht="45" hidden="false" customHeight="false" outlineLevel="0" collapsed="false">
      <c r="B293" s="76" t="s">
        <v>185</v>
      </c>
      <c r="C293" s="70" t="s">
        <v>21</v>
      </c>
      <c r="D293" s="70" t="s">
        <v>35</v>
      </c>
      <c r="E293" s="70" t="s">
        <v>193</v>
      </c>
      <c r="F293" s="70" t="s">
        <v>186</v>
      </c>
      <c r="G293" s="70"/>
      <c r="H293" s="71" t="n">
        <f aca="false">H294</f>
        <v>0</v>
      </c>
      <c r="I293" s="60" t="n">
        <f aca="false">I294</f>
        <v>4684.2</v>
      </c>
      <c r="J293" s="68" t="n">
        <f aca="false">H293+I293</f>
        <v>4684.2</v>
      </c>
    </row>
    <row r="294" s="34" customFormat="true" ht="15" hidden="false" customHeight="false" outlineLevel="0" collapsed="false">
      <c r="B294" s="76" t="s">
        <v>187</v>
      </c>
      <c r="C294" s="70" t="s">
        <v>21</v>
      </c>
      <c r="D294" s="70" t="s">
        <v>35</v>
      </c>
      <c r="E294" s="70" t="s">
        <v>193</v>
      </c>
      <c r="F294" s="70" t="s">
        <v>188</v>
      </c>
      <c r="G294" s="70"/>
      <c r="H294" s="71" t="n">
        <f aca="false">H295</f>
        <v>0</v>
      </c>
      <c r="I294" s="60" t="n">
        <f aca="false">I295</f>
        <v>4684.2</v>
      </c>
      <c r="J294" s="68" t="n">
        <f aca="false">H294+I294</f>
        <v>4684.2</v>
      </c>
    </row>
    <row r="295" s="34" customFormat="true" ht="45" hidden="false" customHeight="false" outlineLevel="0" collapsed="false">
      <c r="B295" s="90" t="s">
        <v>189</v>
      </c>
      <c r="C295" s="70" t="s">
        <v>21</v>
      </c>
      <c r="D295" s="70" t="s">
        <v>35</v>
      </c>
      <c r="E295" s="70" t="s">
        <v>193</v>
      </c>
      <c r="F295" s="70" t="s">
        <v>190</v>
      </c>
      <c r="G295" s="70"/>
      <c r="H295" s="71" t="n">
        <f aca="false">H296</f>
        <v>0</v>
      </c>
      <c r="I295" s="60" t="n">
        <f aca="false">I296</f>
        <v>4684.2</v>
      </c>
      <c r="J295" s="68" t="n">
        <f aca="false">H295+I295</f>
        <v>4684.2</v>
      </c>
    </row>
    <row r="296" s="34" customFormat="true" ht="15" hidden="false" customHeight="false" outlineLevel="0" collapsed="false">
      <c r="B296" s="103" t="s">
        <v>81</v>
      </c>
      <c r="C296" s="73" t="s">
        <v>21</v>
      </c>
      <c r="D296" s="73" t="s">
        <v>35</v>
      </c>
      <c r="E296" s="73" t="s">
        <v>193</v>
      </c>
      <c r="F296" s="73" t="s">
        <v>190</v>
      </c>
      <c r="G296" s="73" t="s">
        <v>82</v>
      </c>
      <c r="H296" s="79" t="n">
        <f aca="false">'вед.прил.5'!I357</f>
        <v>0</v>
      </c>
      <c r="I296" s="66" t="n">
        <f aca="false">'вед.прил.5'!N357</f>
        <v>4684.2</v>
      </c>
      <c r="J296" s="75" t="n">
        <f aca="false">H296+I296</f>
        <v>4684.2</v>
      </c>
    </row>
    <row r="297" s="34" customFormat="true" ht="15" hidden="false" customHeight="false" outlineLevel="0" collapsed="false">
      <c r="B297" s="76" t="s">
        <v>96</v>
      </c>
      <c r="C297" s="70" t="s">
        <v>21</v>
      </c>
      <c r="D297" s="70" t="s">
        <v>35</v>
      </c>
      <c r="E297" s="70" t="s">
        <v>193</v>
      </c>
      <c r="F297" s="70" t="s">
        <v>97</v>
      </c>
      <c r="G297" s="73"/>
      <c r="H297" s="71" t="n">
        <f aca="false">H301+H298</f>
        <v>30</v>
      </c>
      <c r="I297" s="71" t="n">
        <f aca="false">I301+I298</f>
        <v>35.8</v>
      </c>
      <c r="J297" s="68" t="n">
        <f aca="false">H297+I297</f>
        <v>65.8</v>
      </c>
    </row>
    <row r="298" s="34" customFormat="true" ht="15" hidden="false" customHeight="false" outlineLevel="0" collapsed="false">
      <c r="B298" s="76" t="s">
        <v>98</v>
      </c>
      <c r="C298" s="70" t="s">
        <v>21</v>
      </c>
      <c r="D298" s="70" t="s">
        <v>35</v>
      </c>
      <c r="E298" s="70" t="s">
        <v>193</v>
      </c>
      <c r="F298" s="70" t="s">
        <v>99</v>
      </c>
      <c r="G298" s="73"/>
      <c r="H298" s="71" t="n">
        <f aca="false">H299</f>
        <v>0</v>
      </c>
      <c r="I298" s="71" t="n">
        <f aca="false">I299</f>
        <v>35.8</v>
      </c>
      <c r="J298" s="68" t="n">
        <f aca="false">H298+I298</f>
        <v>35.8</v>
      </c>
    </row>
    <row r="299" s="34" customFormat="true" ht="135" hidden="false" customHeight="false" outlineLevel="0" collapsed="false">
      <c r="B299" s="76" t="s">
        <v>100</v>
      </c>
      <c r="C299" s="70" t="s">
        <v>21</v>
      </c>
      <c r="D299" s="70" t="s">
        <v>35</v>
      </c>
      <c r="E299" s="70" t="s">
        <v>193</v>
      </c>
      <c r="F299" s="70" t="s">
        <v>101</v>
      </c>
      <c r="G299" s="73"/>
      <c r="H299" s="71" t="n">
        <f aca="false">H300</f>
        <v>0</v>
      </c>
      <c r="I299" s="71" t="n">
        <f aca="false">I300</f>
        <v>35.8</v>
      </c>
      <c r="J299" s="68" t="n">
        <f aca="false">H299+I299</f>
        <v>35.8</v>
      </c>
    </row>
    <row r="300" s="34" customFormat="true" ht="15" hidden="false" customHeight="false" outlineLevel="0" collapsed="false">
      <c r="B300" s="72" t="s">
        <v>81</v>
      </c>
      <c r="C300" s="73" t="s">
        <v>21</v>
      </c>
      <c r="D300" s="73" t="s">
        <v>35</v>
      </c>
      <c r="E300" s="73" t="s">
        <v>193</v>
      </c>
      <c r="F300" s="73" t="s">
        <v>101</v>
      </c>
      <c r="G300" s="73" t="s">
        <v>82</v>
      </c>
      <c r="H300" s="79" t="n">
        <f aca="false">'вед.прил.5'!I650</f>
        <v>0</v>
      </c>
      <c r="I300" s="79" t="n">
        <f aca="false">'вед.прил.5'!N650</f>
        <v>35.8</v>
      </c>
      <c r="J300" s="75" t="n">
        <f aca="false">H300+I300</f>
        <v>35.8</v>
      </c>
    </row>
    <row r="301" s="34" customFormat="true" ht="15" hidden="false" customHeight="false" outlineLevel="0" collapsed="false">
      <c r="B301" s="76" t="s">
        <v>102</v>
      </c>
      <c r="C301" s="70" t="s">
        <v>21</v>
      </c>
      <c r="D301" s="70" t="s">
        <v>35</v>
      </c>
      <c r="E301" s="70" t="s">
        <v>193</v>
      </c>
      <c r="F301" s="70" t="s">
        <v>103</v>
      </c>
      <c r="G301" s="73"/>
      <c r="H301" s="71" t="n">
        <f aca="false">H302</f>
        <v>30</v>
      </c>
      <c r="I301" s="71" t="n">
        <f aca="false">I302</f>
        <v>0</v>
      </c>
      <c r="J301" s="68" t="n">
        <f aca="false">H301+I301</f>
        <v>30</v>
      </c>
    </row>
    <row r="302" s="34" customFormat="true" ht="15" hidden="false" customHeight="false" outlineLevel="0" collapsed="false">
      <c r="B302" s="76" t="s">
        <v>104</v>
      </c>
      <c r="C302" s="70" t="s">
        <v>21</v>
      </c>
      <c r="D302" s="70" t="s">
        <v>35</v>
      </c>
      <c r="E302" s="70" t="s">
        <v>193</v>
      </c>
      <c r="F302" s="70" t="s">
        <v>105</v>
      </c>
      <c r="G302" s="73"/>
      <c r="H302" s="71" t="n">
        <f aca="false">H303</f>
        <v>30</v>
      </c>
      <c r="I302" s="71" t="n">
        <f aca="false">I303</f>
        <v>0</v>
      </c>
      <c r="J302" s="68" t="n">
        <f aca="false">H302+I302</f>
        <v>30</v>
      </c>
    </row>
    <row r="303" s="34" customFormat="true" ht="15" hidden="false" customHeight="false" outlineLevel="0" collapsed="false">
      <c r="B303" s="84" t="s">
        <v>81</v>
      </c>
      <c r="C303" s="73" t="s">
        <v>21</v>
      </c>
      <c r="D303" s="73" t="s">
        <v>35</v>
      </c>
      <c r="E303" s="73" t="s">
        <v>193</v>
      </c>
      <c r="F303" s="73" t="s">
        <v>105</v>
      </c>
      <c r="G303" s="73" t="s">
        <v>82</v>
      </c>
      <c r="H303" s="79" t="n">
        <f aca="false">'вед.прил.5'!I653</f>
        <v>30</v>
      </c>
      <c r="I303" s="66" t="n">
        <f aca="false">'вед.прил.5'!N653</f>
        <v>0</v>
      </c>
      <c r="J303" s="75" t="n">
        <f aca="false">H303+I303</f>
        <v>30</v>
      </c>
    </row>
    <row r="304" s="34" customFormat="true" ht="60" hidden="false" customHeight="false" outlineLevel="0" collapsed="false">
      <c r="B304" s="76" t="s">
        <v>194</v>
      </c>
      <c r="C304" s="70" t="s">
        <v>21</v>
      </c>
      <c r="D304" s="70" t="s">
        <v>35</v>
      </c>
      <c r="E304" s="70" t="s">
        <v>195</v>
      </c>
      <c r="F304" s="70"/>
      <c r="G304" s="70"/>
      <c r="H304" s="71" t="n">
        <f aca="false">H305+H310+H317</f>
        <v>11579.7</v>
      </c>
      <c r="I304" s="71" t="n">
        <f aca="false">I305+I310+I317</f>
        <v>-1463</v>
      </c>
      <c r="J304" s="68" t="n">
        <f aca="false">H304+I304</f>
        <v>10116.7</v>
      </c>
    </row>
    <row r="305" s="34" customFormat="true" ht="75" hidden="false" customHeight="false" outlineLevel="0" collapsed="false">
      <c r="B305" s="76" t="s">
        <v>196</v>
      </c>
      <c r="C305" s="70" t="s">
        <v>21</v>
      </c>
      <c r="D305" s="70" t="s">
        <v>35</v>
      </c>
      <c r="E305" s="70" t="s">
        <v>197</v>
      </c>
      <c r="F305" s="70"/>
      <c r="G305" s="70"/>
      <c r="H305" s="71" t="n">
        <f aca="false">H306</f>
        <v>1299.3</v>
      </c>
      <c r="I305" s="71" t="n">
        <f aca="false">I306</f>
        <v>0</v>
      </c>
      <c r="J305" s="68" t="n">
        <f aca="false">H305+I305</f>
        <v>1299.3</v>
      </c>
    </row>
    <row r="306" s="34" customFormat="true" ht="45" hidden="false" customHeight="false" outlineLevel="0" collapsed="false">
      <c r="B306" s="57" t="s">
        <v>185</v>
      </c>
      <c r="C306" s="70" t="s">
        <v>21</v>
      </c>
      <c r="D306" s="70" t="s">
        <v>35</v>
      </c>
      <c r="E306" s="70" t="s">
        <v>197</v>
      </c>
      <c r="F306" s="70" t="s">
        <v>186</v>
      </c>
      <c r="G306" s="70"/>
      <c r="H306" s="71" t="n">
        <f aca="false">H307</f>
        <v>1299.3</v>
      </c>
      <c r="I306" s="71" t="n">
        <f aca="false">I307</f>
        <v>0</v>
      </c>
      <c r="J306" s="68" t="n">
        <f aca="false">H306+I306</f>
        <v>1299.3</v>
      </c>
    </row>
    <row r="307" s="34" customFormat="true" ht="15" hidden="false" customHeight="false" outlineLevel="0" collapsed="false">
      <c r="B307" s="57" t="s">
        <v>187</v>
      </c>
      <c r="C307" s="70" t="s">
        <v>21</v>
      </c>
      <c r="D307" s="70" t="s">
        <v>35</v>
      </c>
      <c r="E307" s="70" t="s">
        <v>197</v>
      </c>
      <c r="F307" s="70" t="s">
        <v>188</v>
      </c>
      <c r="G307" s="70"/>
      <c r="H307" s="71" t="n">
        <f aca="false">H308</f>
        <v>1299.3</v>
      </c>
      <c r="I307" s="71" t="n">
        <f aca="false">I308</f>
        <v>0</v>
      </c>
      <c r="J307" s="68" t="n">
        <f aca="false">H307+I307</f>
        <v>1299.3</v>
      </c>
    </row>
    <row r="308" s="34" customFormat="true" ht="60" hidden="false" customHeight="false" outlineLevel="0" collapsed="false">
      <c r="B308" s="76" t="s">
        <v>198</v>
      </c>
      <c r="C308" s="70" t="s">
        <v>21</v>
      </c>
      <c r="D308" s="70" t="s">
        <v>35</v>
      </c>
      <c r="E308" s="70" t="s">
        <v>197</v>
      </c>
      <c r="F308" s="70" t="s">
        <v>199</v>
      </c>
      <c r="G308" s="70"/>
      <c r="H308" s="71" t="n">
        <f aca="false">H309</f>
        <v>1299.3</v>
      </c>
      <c r="I308" s="71" t="n">
        <f aca="false">I309</f>
        <v>0</v>
      </c>
      <c r="J308" s="68" t="n">
        <f aca="false">H308+I308</f>
        <v>1299.3</v>
      </c>
    </row>
    <row r="309" s="34" customFormat="true" ht="15" hidden="false" customHeight="false" outlineLevel="0" collapsed="false">
      <c r="B309" s="84" t="s">
        <v>121</v>
      </c>
      <c r="C309" s="73" t="s">
        <v>21</v>
      </c>
      <c r="D309" s="73" t="s">
        <v>35</v>
      </c>
      <c r="E309" s="73" t="s">
        <v>197</v>
      </c>
      <c r="F309" s="73" t="s">
        <v>199</v>
      </c>
      <c r="G309" s="73" t="s">
        <v>122</v>
      </c>
      <c r="H309" s="79" t="n">
        <f aca="false">'вед.прил.5'!I659</f>
        <v>1299.3</v>
      </c>
      <c r="I309" s="79" t="n">
        <f aca="false">'вед.прил.5'!N659</f>
        <v>0</v>
      </c>
      <c r="J309" s="75" t="n">
        <f aca="false">H309+I309</f>
        <v>1299.3</v>
      </c>
    </row>
    <row r="310" s="34" customFormat="true" ht="72.75" hidden="false" customHeight="true" outlineLevel="0" collapsed="false">
      <c r="B310" s="76" t="s">
        <v>200</v>
      </c>
      <c r="C310" s="70" t="s">
        <v>21</v>
      </c>
      <c r="D310" s="70" t="s">
        <v>35</v>
      </c>
      <c r="E310" s="70" t="s">
        <v>201</v>
      </c>
      <c r="F310" s="70"/>
      <c r="G310" s="70"/>
      <c r="H310" s="71" t="n">
        <f aca="false">H311</f>
        <v>7530.4</v>
      </c>
      <c r="I310" s="71" t="n">
        <f aca="false">I311</f>
        <v>0</v>
      </c>
      <c r="J310" s="68" t="n">
        <f aca="false">H310+I310</f>
        <v>7530.4</v>
      </c>
    </row>
    <row r="311" s="34" customFormat="true" ht="30" hidden="false" customHeight="false" outlineLevel="0" collapsed="false">
      <c r="B311" s="76" t="s">
        <v>88</v>
      </c>
      <c r="C311" s="70" t="s">
        <v>21</v>
      </c>
      <c r="D311" s="70" t="s">
        <v>35</v>
      </c>
      <c r="E311" s="70" t="s">
        <v>201</v>
      </c>
      <c r="F311" s="70" t="s">
        <v>89</v>
      </c>
      <c r="G311" s="70"/>
      <c r="H311" s="71" t="n">
        <f aca="false">H312</f>
        <v>7530.4</v>
      </c>
      <c r="I311" s="71" t="n">
        <f aca="false">I312</f>
        <v>0</v>
      </c>
      <c r="J311" s="68" t="n">
        <f aca="false">H311+I311</f>
        <v>7530.4</v>
      </c>
    </row>
    <row r="312" s="34" customFormat="true" ht="30" hidden="false" customHeight="false" outlineLevel="0" collapsed="false">
      <c r="B312" s="76" t="s">
        <v>90</v>
      </c>
      <c r="C312" s="70" t="s">
        <v>21</v>
      </c>
      <c r="D312" s="70" t="s">
        <v>35</v>
      </c>
      <c r="E312" s="70" t="s">
        <v>201</v>
      </c>
      <c r="F312" s="70" t="s">
        <v>91</v>
      </c>
      <c r="G312" s="70"/>
      <c r="H312" s="71" t="n">
        <f aca="false">H313+H315</f>
        <v>7530.4</v>
      </c>
      <c r="I312" s="71" t="n">
        <f aca="false">I313+I315</f>
        <v>0</v>
      </c>
      <c r="J312" s="68" t="n">
        <f aca="false">H312+I312</f>
        <v>7530.4</v>
      </c>
    </row>
    <row r="313" s="34" customFormat="true" ht="45" hidden="false" customHeight="false" outlineLevel="0" collapsed="false">
      <c r="B313" s="76" t="s">
        <v>202</v>
      </c>
      <c r="C313" s="70" t="s">
        <v>21</v>
      </c>
      <c r="D313" s="70" t="s">
        <v>35</v>
      </c>
      <c r="E313" s="70" t="s">
        <v>201</v>
      </c>
      <c r="F313" s="70" t="s">
        <v>203</v>
      </c>
      <c r="G313" s="70"/>
      <c r="H313" s="71" t="n">
        <f aca="false">H314</f>
        <v>7530.4</v>
      </c>
      <c r="I313" s="71" t="n">
        <f aca="false">I314</f>
        <v>0</v>
      </c>
      <c r="J313" s="68" t="n">
        <f aca="false">H313+I313</f>
        <v>7530.4</v>
      </c>
    </row>
    <row r="314" s="34" customFormat="true" ht="15" hidden="false" customHeight="false" outlineLevel="0" collapsed="false">
      <c r="B314" s="72" t="s">
        <v>121</v>
      </c>
      <c r="C314" s="73" t="s">
        <v>21</v>
      </c>
      <c r="D314" s="73" t="s">
        <v>35</v>
      </c>
      <c r="E314" s="73" t="s">
        <v>201</v>
      </c>
      <c r="F314" s="73" t="s">
        <v>203</v>
      </c>
      <c r="G314" s="73" t="s">
        <v>122</v>
      </c>
      <c r="H314" s="79" t="n">
        <f aca="false">'вед.прил.5'!I363+'вед.прил.5'!I664</f>
        <v>7530.4</v>
      </c>
      <c r="I314" s="79" t="n">
        <f aca="false">'вед.прил.5'!N664+'вед.прил.5'!N363</f>
        <v>0</v>
      </c>
      <c r="J314" s="75" t="n">
        <f aca="false">H314+I314</f>
        <v>7530.4</v>
      </c>
    </row>
    <row r="315" s="34" customFormat="true" ht="45" hidden="false" customHeight="false" outlineLevel="0" collapsed="false">
      <c r="B315" s="57" t="s">
        <v>94</v>
      </c>
      <c r="C315" s="70" t="s">
        <v>21</v>
      </c>
      <c r="D315" s="70" t="s">
        <v>35</v>
      </c>
      <c r="E315" s="70" t="s">
        <v>201</v>
      </c>
      <c r="F315" s="73" t="s">
        <v>95</v>
      </c>
      <c r="G315" s="73"/>
      <c r="H315" s="71" t="n">
        <f aca="false">H316</f>
        <v>0</v>
      </c>
      <c r="I315" s="71" t="n">
        <f aca="false">I316</f>
        <v>0</v>
      </c>
      <c r="J315" s="68" t="n">
        <f aca="false">H315+I315</f>
        <v>0</v>
      </c>
    </row>
    <row r="316" s="34" customFormat="true" ht="15" hidden="false" customHeight="false" outlineLevel="0" collapsed="false">
      <c r="B316" s="72" t="s">
        <v>121</v>
      </c>
      <c r="C316" s="73" t="s">
        <v>21</v>
      </c>
      <c r="D316" s="73" t="s">
        <v>35</v>
      </c>
      <c r="E316" s="73" t="s">
        <v>201</v>
      </c>
      <c r="F316" s="73" t="s">
        <v>95</v>
      </c>
      <c r="G316" s="73" t="s">
        <v>122</v>
      </c>
      <c r="H316" s="79" t="n">
        <f aca="false">'вед.прил.5'!I666</f>
        <v>0</v>
      </c>
      <c r="I316" s="79" t="n">
        <f aca="false">'вед.прил.5'!N666</f>
        <v>0</v>
      </c>
      <c r="J316" s="75" t="n">
        <f aca="false">H316+I316</f>
        <v>0</v>
      </c>
    </row>
    <row r="317" s="34" customFormat="true" ht="60" hidden="false" customHeight="false" outlineLevel="0" collapsed="false">
      <c r="B317" s="76" t="s">
        <v>194</v>
      </c>
      <c r="C317" s="70" t="s">
        <v>21</v>
      </c>
      <c r="D317" s="70" t="s">
        <v>35</v>
      </c>
      <c r="E317" s="70" t="s">
        <v>204</v>
      </c>
      <c r="F317" s="70"/>
      <c r="G317" s="73"/>
      <c r="H317" s="71" t="n">
        <f aca="false">H318+H324</f>
        <v>2750</v>
      </c>
      <c r="I317" s="71" t="n">
        <f aca="false">I318+I324</f>
        <v>-1463</v>
      </c>
      <c r="J317" s="68" t="n">
        <f aca="false">H317+I317</f>
        <v>1287</v>
      </c>
    </row>
    <row r="318" s="34" customFormat="true" ht="30" hidden="false" customHeight="false" outlineLevel="0" collapsed="false">
      <c r="B318" s="57" t="s">
        <v>88</v>
      </c>
      <c r="C318" s="70" t="s">
        <v>21</v>
      </c>
      <c r="D318" s="70" t="s">
        <v>35</v>
      </c>
      <c r="E318" s="70" t="s">
        <v>204</v>
      </c>
      <c r="F318" s="70" t="s">
        <v>89</v>
      </c>
      <c r="G318" s="73"/>
      <c r="H318" s="71" t="n">
        <f aca="false">H319</f>
        <v>2681.6</v>
      </c>
      <c r="I318" s="71" t="n">
        <f aca="false">I319</f>
        <v>-1463</v>
      </c>
      <c r="J318" s="68" t="n">
        <f aca="false">H318+I318</f>
        <v>1218.6</v>
      </c>
    </row>
    <row r="319" s="34" customFormat="true" ht="30" hidden="false" customHeight="false" outlineLevel="0" collapsed="false">
      <c r="B319" s="76" t="s">
        <v>90</v>
      </c>
      <c r="C319" s="70" t="s">
        <v>21</v>
      </c>
      <c r="D319" s="70" t="s">
        <v>35</v>
      </c>
      <c r="E319" s="70" t="s">
        <v>204</v>
      </c>
      <c r="F319" s="70" t="s">
        <v>91</v>
      </c>
      <c r="G319" s="73"/>
      <c r="H319" s="71" t="n">
        <f aca="false">H322+H320</f>
        <v>2681.6</v>
      </c>
      <c r="I319" s="71" t="n">
        <f aca="false">I322+I320</f>
        <v>-1463</v>
      </c>
      <c r="J319" s="68" t="n">
        <f aca="false">H319+I319</f>
        <v>1218.6</v>
      </c>
    </row>
    <row r="320" s="34" customFormat="true" ht="45" hidden="false" customHeight="false" outlineLevel="0" collapsed="false">
      <c r="B320" s="76" t="s">
        <v>202</v>
      </c>
      <c r="C320" s="70" t="s">
        <v>21</v>
      </c>
      <c r="D320" s="70" t="s">
        <v>35</v>
      </c>
      <c r="E320" s="70" t="s">
        <v>204</v>
      </c>
      <c r="F320" s="70" t="s">
        <v>203</v>
      </c>
      <c r="G320" s="73"/>
      <c r="H320" s="71" t="n">
        <f aca="false">H321</f>
        <v>291.1</v>
      </c>
      <c r="I320" s="71" t="n">
        <f aca="false">I321</f>
        <v>0</v>
      </c>
      <c r="J320" s="68" t="n">
        <f aca="false">H320+I320</f>
        <v>291.1</v>
      </c>
    </row>
    <row r="321" s="34" customFormat="true" ht="15" hidden="false" customHeight="false" outlineLevel="0" collapsed="false">
      <c r="B321" s="72" t="s">
        <v>81</v>
      </c>
      <c r="C321" s="73" t="s">
        <v>21</v>
      </c>
      <c r="D321" s="73" t="s">
        <v>35</v>
      </c>
      <c r="E321" s="73" t="s">
        <v>204</v>
      </c>
      <c r="F321" s="73" t="s">
        <v>203</v>
      </c>
      <c r="G321" s="73" t="s">
        <v>82</v>
      </c>
      <c r="H321" s="79" t="n">
        <f aca="false">'вед.прил.5'!I671+'вед.прил.5'!I368</f>
        <v>291.1</v>
      </c>
      <c r="I321" s="79" t="n">
        <f aca="false">'вед.прил.5'!N368+'вед.прил.5'!N671</f>
        <v>0</v>
      </c>
      <c r="J321" s="75" t="n">
        <f aca="false">H321+I321</f>
        <v>291.1</v>
      </c>
    </row>
    <row r="322" s="34" customFormat="true" ht="45" hidden="false" customHeight="false" outlineLevel="0" collapsed="false">
      <c r="B322" s="57" t="s">
        <v>94</v>
      </c>
      <c r="C322" s="70" t="s">
        <v>21</v>
      </c>
      <c r="D322" s="70" t="s">
        <v>35</v>
      </c>
      <c r="E322" s="70" t="s">
        <v>204</v>
      </c>
      <c r="F322" s="70" t="s">
        <v>95</v>
      </c>
      <c r="G322" s="73"/>
      <c r="H322" s="71" t="n">
        <f aca="false">H323</f>
        <v>2390.5</v>
      </c>
      <c r="I322" s="71" t="n">
        <f aca="false">I323</f>
        <v>-1463</v>
      </c>
      <c r="J322" s="68" t="n">
        <f aca="false">H322+I322</f>
        <v>927.5</v>
      </c>
    </row>
    <row r="323" s="34" customFormat="true" ht="15" hidden="false" customHeight="false" outlineLevel="0" collapsed="false">
      <c r="B323" s="84" t="s">
        <v>81</v>
      </c>
      <c r="C323" s="73" t="s">
        <v>21</v>
      </c>
      <c r="D323" s="73" t="s">
        <v>35</v>
      </c>
      <c r="E323" s="73" t="s">
        <v>204</v>
      </c>
      <c r="F323" s="73" t="s">
        <v>95</v>
      </c>
      <c r="G323" s="73" t="s">
        <v>82</v>
      </c>
      <c r="H323" s="79" t="n">
        <f aca="false">'вед.прил.5'!I370+'вед.прил.5'!I673</f>
        <v>2390.5</v>
      </c>
      <c r="I323" s="66" t="n">
        <f aca="false">'вед.прил.5'!N370+'вед.прил.5'!N673</f>
        <v>-1463</v>
      </c>
      <c r="J323" s="75" t="n">
        <f aca="false">H323+I323</f>
        <v>927.5</v>
      </c>
    </row>
    <row r="324" s="34" customFormat="true" ht="45" hidden="false" customHeight="false" outlineLevel="0" collapsed="false">
      <c r="B324" s="76" t="s">
        <v>185</v>
      </c>
      <c r="C324" s="70" t="s">
        <v>21</v>
      </c>
      <c r="D324" s="70" t="s">
        <v>35</v>
      </c>
      <c r="E324" s="70" t="s">
        <v>204</v>
      </c>
      <c r="F324" s="70" t="s">
        <v>186</v>
      </c>
      <c r="G324" s="73"/>
      <c r="H324" s="71" t="n">
        <f aca="false">H325</f>
        <v>68.4</v>
      </c>
      <c r="I324" s="71" t="n">
        <f aca="false">I325</f>
        <v>0</v>
      </c>
      <c r="J324" s="68" t="n">
        <f aca="false">H324+I324</f>
        <v>68.4</v>
      </c>
    </row>
    <row r="325" s="34" customFormat="true" ht="15" hidden="false" customHeight="false" outlineLevel="0" collapsed="false">
      <c r="B325" s="76" t="s">
        <v>187</v>
      </c>
      <c r="C325" s="70" t="s">
        <v>21</v>
      </c>
      <c r="D325" s="70" t="s">
        <v>35</v>
      </c>
      <c r="E325" s="70" t="s">
        <v>204</v>
      </c>
      <c r="F325" s="70" t="s">
        <v>188</v>
      </c>
      <c r="G325" s="73"/>
      <c r="H325" s="71" t="n">
        <f aca="false">H326</f>
        <v>68.4</v>
      </c>
      <c r="I325" s="71" t="n">
        <f aca="false">I326</f>
        <v>0</v>
      </c>
      <c r="J325" s="68" t="n">
        <f aca="false">H325+I325</f>
        <v>68.4</v>
      </c>
    </row>
    <row r="326" s="34" customFormat="true" ht="60" hidden="false" customHeight="false" outlineLevel="0" collapsed="false">
      <c r="B326" s="76" t="s">
        <v>198</v>
      </c>
      <c r="C326" s="70" t="s">
        <v>21</v>
      </c>
      <c r="D326" s="70" t="s">
        <v>35</v>
      </c>
      <c r="E326" s="70" t="s">
        <v>204</v>
      </c>
      <c r="F326" s="70" t="s">
        <v>199</v>
      </c>
      <c r="G326" s="73"/>
      <c r="H326" s="71" t="n">
        <f aca="false">H327</f>
        <v>68.4</v>
      </c>
      <c r="I326" s="71" t="n">
        <f aca="false">I327</f>
        <v>0</v>
      </c>
      <c r="J326" s="68" t="n">
        <f aca="false">H326+I326</f>
        <v>68.4</v>
      </c>
    </row>
    <row r="327" s="34" customFormat="true" ht="15" hidden="false" customHeight="false" outlineLevel="0" collapsed="false">
      <c r="B327" s="84" t="s">
        <v>81</v>
      </c>
      <c r="C327" s="73" t="s">
        <v>21</v>
      </c>
      <c r="D327" s="73" t="s">
        <v>35</v>
      </c>
      <c r="E327" s="73" t="s">
        <v>204</v>
      </c>
      <c r="F327" s="73" t="s">
        <v>199</v>
      </c>
      <c r="G327" s="73" t="s">
        <v>82</v>
      </c>
      <c r="H327" s="79" t="n">
        <f aca="false">'вед.прил.5'!I677</f>
        <v>68.4</v>
      </c>
      <c r="I327" s="66" t="n">
        <f aca="false">'вед.прил.5'!N677</f>
        <v>0</v>
      </c>
      <c r="J327" s="75" t="n">
        <f aca="false">H327+I327</f>
        <v>68.4</v>
      </c>
    </row>
    <row r="328" s="52" customFormat="true" ht="28.5" hidden="false" customHeight="false" outlineLevel="0" collapsed="false">
      <c r="B328" s="94" t="s">
        <v>36</v>
      </c>
      <c r="C328" s="87" t="s">
        <v>21</v>
      </c>
      <c r="D328" s="87" t="s">
        <v>37</v>
      </c>
      <c r="E328" s="87"/>
      <c r="F328" s="87"/>
      <c r="G328" s="87"/>
      <c r="H328" s="96" t="n">
        <f aca="false">H329</f>
        <v>1055.8</v>
      </c>
      <c r="I328" s="96" t="n">
        <f aca="false">I329</f>
        <v>0</v>
      </c>
      <c r="J328" s="96" t="n">
        <f aca="false">J329</f>
        <v>1055.8</v>
      </c>
    </row>
    <row r="329" s="34" customFormat="true" ht="15" hidden="false" customHeight="false" outlineLevel="0" collapsed="false">
      <c r="B329" s="57" t="s">
        <v>70</v>
      </c>
      <c r="C329" s="70" t="s">
        <v>21</v>
      </c>
      <c r="D329" s="70" t="s">
        <v>37</v>
      </c>
      <c r="E329" s="70" t="s">
        <v>71</v>
      </c>
      <c r="F329" s="70"/>
      <c r="G329" s="70"/>
      <c r="H329" s="77" t="n">
        <f aca="false">H330+H335</f>
        <v>1055.8</v>
      </c>
      <c r="I329" s="77" t="n">
        <f aca="false">I330+I335</f>
        <v>0</v>
      </c>
      <c r="J329" s="77" t="n">
        <f aca="false">J330+J335</f>
        <v>1055.8</v>
      </c>
    </row>
    <row r="330" s="34" customFormat="true" ht="45" hidden="false" customHeight="false" outlineLevel="0" collapsed="false">
      <c r="B330" s="57" t="s">
        <v>205</v>
      </c>
      <c r="C330" s="70" t="s">
        <v>21</v>
      </c>
      <c r="D330" s="70" t="s">
        <v>37</v>
      </c>
      <c r="E330" s="70" t="s">
        <v>206</v>
      </c>
      <c r="F330" s="70"/>
      <c r="G330" s="70"/>
      <c r="H330" s="77" t="n">
        <f aca="false">H331</f>
        <v>843.4</v>
      </c>
      <c r="I330" s="77" t="n">
        <f aca="false">I331</f>
        <v>0</v>
      </c>
      <c r="J330" s="68" t="n">
        <f aca="false">H330+I330</f>
        <v>843.4</v>
      </c>
    </row>
    <row r="331" s="34" customFormat="true" ht="30" hidden="false" customHeight="false" outlineLevel="0" collapsed="false">
      <c r="B331" s="57" t="s">
        <v>88</v>
      </c>
      <c r="C331" s="70" t="s">
        <v>21</v>
      </c>
      <c r="D331" s="70" t="s">
        <v>37</v>
      </c>
      <c r="E331" s="70" t="s">
        <v>206</v>
      </c>
      <c r="F331" s="70" t="s">
        <v>89</v>
      </c>
      <c r="G331" s="70"/>
      <c r="H331" s="77" t="n">
        <f aca="false">H332</f>
        <v>843.4</v>
      </c>
      <c r="I331" s="71" t="n">
        <f aca="false">I332</f>
        <v>0</v>
      </c>
      <c r="J331" s="68" t="n">
        <f aca="false">H331+I331</f>
        <v>843.4</v>
      </c>
    </row>
    <row r="332" s="34" customFormat="true" ht="30" hidden="false" customHeight="false" outlineLevel="0" collapsed="false">
      <c r="B332" s="76" t="s">
        <v>90</v>
      </c>
      <c r="C332" s="70" t="s">
        <v>21</v>
      </c>
      <c r="D332" s="70" t="s">
        <v>37</v>
      </c>
      <c r="E332" s="70" t="s">
        <v>206</v>
      </c>
      <c r="F332" s="70" t="s">
        <v>91</v>
      </c>
      <c r="G332" s="70"/>
      <c r="H332" s="77" t="n">
        <f aca="false">H333</f>
        <v>843.4</v>
      </c>
      <c r="I332" s="71" t="n">
        <f aca="false">I333</f>
        <v>0</v>
      </c>
      <c r="J332" s="68" t="n">
        <f aca="false">H332+I332</f>
        <v>843.4</v>
      </c>
    </row>
    <row r="333" s="34" customFormat="true" ht="45" hidden="false" customHeight="false" outlineLevel="0" collapsed="false">
      <c r="B333" s="57" t="s">
        <v>94</v>
      </c>
      <c r="C333" s="70" t="s">
        <v>21</v>
      </c>
      <c r="D333" s="70" t="s">
        <v>37</v>
      </c>
      <c r="E333" s="70" t="s">
        <v>206</v>
      </c>
      <c r="F333" s="70" t="s">
        <v>95</v>
      </c>
      <c r="G333" s="70"/>
      <c r="H333" s="77" t="n">
        <f aca="false">H334</f>
        <v>843.4</v>
      </c>
      <c r="I333" s="71" t="n">
        <f aca="false">I334</f>
        <v>0</v>
      </c>
      <c r="J333" s="68" t="n">
        <f aca="false">H333+I333</f>
        <v>843.4</v>
      </c>
    </row>
    <row r="334" s="34" customFormat="true" ht="15" hidden="false" customHeight="false" outlineLevel="0" collapsed="false">
      <c r="B334" s="72" t="s">
        <v>81</v>
      </c>
      <c r="C334" s="73" t="s">
        <v>21</v>
      </c>
      <c r="D334" s="73" t="s">
        <v>37</v>
      </c>
      <c r="E334" s="73" t="s">
        <v>206</v>
      </c>
      <c r="F334" s="73" t="s">
        <v>95</v>
      </c>
      <c r="G334" s="73" t="s">
        <v>82</v>
      </c>
      <c r="H334" s="74" t="n">
        <f aca="false">'вед.прил.5'!I377</f>
        <v>843.4</v>
      </c>
      <c r="I334" s="66" t="n">
        <f aca="false">'вед.прил.5'!N377</f>
        <v>0</v>
      </c>
      <c r="J334" s="75" t="n">
        <f aca="false">H334+I334</f>
        <v>843.4</v>
      </c>
    </row>
    <row r="335" s="34" customFormat="true" ht="49.5" hidden="false" customHeight="true" outlineLevel="0" collapsed="false">
      <c r="B335" s="57" t="s">
        <v>207</v>
      </c>
      <c r="C335" s="70" t="s">
        <v>21</v>
      </c>
      <c r="D335" s="70" t="s">
        <v>37</v>
      </c>
      <c r="E335" s="70" t="s">
        <v>208</v>
      </c>
      <c r="F335" s="70"/>
      <c r="G335" s="70"/>
      <c r="H335" s="77" t="n">
        <f aca="false">H336</f>
        <v>212.4</v>
      </c>
      <c r="I335" s="77" t="n">
        <f aca="false">I336</f>
        <v>0</v>
      </c>
      <c r="J335" s="77" t="n">
        <f aca="false">J336</f>
        <v>212.4</v>
      </c>
    </row>
    <row r="336" s="34" customFormat="true" ht="30" hidden="false" customHeight="false" outlineLevel="0" collapsed="false">
      <c r="B336" s="57" t="s">
        <v>119</v>
      </c>
      <c r="C336" s="70" t="s">
        <v>21</v>
      </c>
      <c r="D336" s="70" t="s">
        <v>37</v>
      </c>
      <c r="E336" s="70" t="s">
        <v>208</v>
      </c>
      <c r="F336" s="70" t="s">
        <v>89</v>
      </c>
      <c r="G336" s="70"/>
      <c r="H336" s="77" t="n">
        <f aca="false">H337</f>
        <v>212.4</v>
      </c>
      <c r="I336" s="77" t="n">
        <f aca="false">I337</f>
        <v>0</v>
      </c>
      <c r="J336" s="77" t="n">
        <f aca="false">J337</f>
        <v>212.4</v>
      </c>
    </row>
    <row r="337" s="34" customFormat="true" ht="45" hidden="false" customHeight="false" outlineLevel="0" collapsed="false">
      <c r="B337" s="76" t="s">
        <v>120</v>
      </c>
      <c r="C337" s="70" t="s">
        <v>21</v>
      </c>
      <c r="D337" s="70" t="s">
        <v>37</v>
      </c>
      <c r="E337" s="70" t="s">
        <v>208</v>
      </c>
      <c r="F337" s="70" t="s">
        <v>91</v>
      </c>
      <c r="G337" s="70"/>
      <c r="H337" s="77" t="n">
        <f aca="false">H338</f>
        <v>212.4</v>
      </c>
      <c r="I337" s="77" t="n">
        <f aca="false">I338</f>
        <v>0</v>
      </c>
      <c r="J337" s="77" t="n">
        <f aca="false">J338</f>
        <v>212.4</v>
      </c>
    </row>
    <row r="338" s="34" customFormat="true" ht="45" hidden="false" customHeight="false" outlineLevel="0" collapsed="false">
      <c r="B338" s="57" t="s">
        <v>94</v>
      </c>
      <c r="C338" s="70" t="s">
        <v>21</v>
      </c>
      <c r="D338" s="70" t="s">
        <v>37</v>
      </c>
      <c r="E338" s="70" t="s">
        <v>208</v>
      </c>
      <c r="F338" s="70" t="s">
        <v>95</v>
      </c>
      <c r="G338" s="70"/>
      <c r="H338" s="77" t="n">
        <f aca="false">H339</f>
        <v>212.4</v>
      </c>
      <c r="I338" s="77" t="n">
        <f aca="false">I339</f>
        <v>0</v>
      </c>
      <c r="J338" s="77" t="n">
        <f aca="false">J339</f>
        <v>212.4</v>
      </c>
    </row>
    <row r="339" s="34" customFormat="true" ht="16.5" hidden="false" customHeight="true" outlineLevel="0" collapsed="false">
      <c r="B339" s="72" t="s">
        <v>81</v>
      </c>
      <c r="C339" s="73" t="s">
        <v>21</v>
      </c>
      <c r="D339" s="73" t="s">
        <v>37</v>
      </c>
      <c r="E339" s="73" t="s">
        <v>208</v>
      </c>
      <c r="F339" s="73" t="s">
        <v>95</v>
      </c>
      <c r="G339" s="73" t="s">
        <v>82</v>
      </c>
      <c r="H339" s="74" t="n">
        <f aca="false">'вед.прил.5'!I683</f>
        <v>212.4</v>
      </c>
      <c r="I339" s="66" t="n">
        <f aca="false">'вед.прил.5'!N683</f>
        <v>0</v>
      </c>
      <c r="J339" s="75" t="n">
        <f aca="false">H339+I339</f>
        <v>212.4</v>
      </c>
    </row>
    <row r="340" s="34" customFormat="true" ht="14.25" hidden="false" customHeight="false" outlineLevel="0" collapsed="false">
      <c r="B340" s="53" t="s">
        <v>38</v>
      </c>
      <c r="C340" s="54" t="s">
        <v>23</v>
      </c>
      <c r="D340" s="54"/>
      <c r="E340" s="54"/>
      <c r="F340" s="54"/>
      <c r="G340" s="54"/>
      <c r="H340" s="67" t="n">
        <f aca="false">H341+H379+H388+H426</f>
        <v>69008</v>
      </c>
      <c r="I340" s="67" t="n">
        <f aca="false">I341+I379+I388+I426</f>
        <v>1690</v>
      </c>
      <c r="J340" s="67" t="n">
        <f aca="false">H340+I340</f>
        <v>70698</v>
      </c>
    </row>
    <row r="341" s="34" customFormat="true" ht="14.25" hidden="false" customHeight="false" outlineLevel="0" collapsed="false">
      <c r="B341" s="94" t="s">
        <v>39</v>
      </c>
      <c r="C341" s="87" t="s">
        <v>23</v>
      </c>
      <c r="D341" s="87" t="s">
        <v>15</v>
      </c>
      <c r="E341" s="87"/>
      <c r="F341" s="87"/>
      <c r="G341" s="87"/>
      <c r="H341" s="88" t="n">
        <f aca="false">H342+H358+H363</f>
        <v>48697.6</v>
      </c>
      <c r="I341" s="88" t="n">
        <f aca="false">I342+I358+I363</f>
        <v>-1908.8</v>
      </c>
      <c r="J341" s="67" t="n">
        <f aca="false">H341+I341</f>
        <v>46788.8</v>
      </c>
    </row>
    <row r="342" s="34" customFormat="true" ht="15" hidden="false" customHeight="false" outlineLevel="0" collapsed="false">
      <c r="B342" s="76" t="s">
        <v>70</v>
      </c>
      <c r="C342" s="70" t="s">
        <v>23</v>
      </c>
      <c r="D342" s="70" t="s">
        <v>15</v>
      </c>
      <c r="E342" s="70" t="s">
        <v>71</v>
      </c>
      <c r="F342" s="70"/>
      <c r="G342" s="70"/>
      <c r="H342" s="77" t="n">
        <f aca="false">H343+H347+H354</f>
        <v>4972</v>
      </c>
      <c r="I342" s="77" t="n">
        <f aca="false">I343+I347+I354</f>
        <v>-1448.8</v>
      </c>
      <c r="J342" s="68" t="n">
        <f aca="false">H342+I342</f>
        <v>3523.2</v>
      </c>
    </row>
    <row r="343" s="34" customFormat="true" ht="33" hidden="false" customHeight="true" outlineLevel="0" collapsed="false">
      <c r="B343" s="76" t="s">
        <v>151</v>
      </c>
      <c r="C343" s="73" t="s">
        <v>23</v>
      </c>
      <c r="D343" s="73" t="s">
        <v>15</v>
      </c>
      <c r="E343" s="73" t="s">
        <v>175</v>
      </c>
      <c r="F343" s="70"/>
      <c r="G343" s="70"/>
      <c r="H343" s="77" t="n">
        <f aca="false">H344</f>
        <v>100</v>
      </c>
      <c r="I343" s="71" t="n">
        <f aca="false">I344</f>
        <v>110</v>
      </c>
      <c r="J343" s="68" t="n">
        <f aca="false">H343+I343</f>
        <v>210</v>
      </c>
    </row>
    <row r="344" s="34" customFormat="true" ht="15" hidden="false" customHeight="false" outlineLevel="0" collapsed="false">
      <c r="B344" s="76" t="s">
        <v>96</v>
      </c>
      <c r="C344" s="73" t="s">
        <v>23</v>
      </c>
      <c r="D344" s="73" t="s">
        <v>15</v>
      </c>
      <c r="E344" s="73" t="s">
        <v>175</v>
      </c>
      <c r="F344" s="70" t="s">
        <v>97</v>
      </c>
      <c r="G344" s="70"/>
      <c r="H344" s="77" t="n">
        <f aca="false">H345</f>
        <v>100</v>
      </c>
      <c r="I344" s="71" t="n">
        <f aca="false">I345</f>
        <v>110</v>
      </c>
      <c r="J344" s="68" t="n">
        <f aca="false">H344+I344</f>
        <v>210</v>
      </c>
    </row>
    <row r="345" s="34" customFormat="true" ht="60" hidden="false" customHeight="false" outlineLevel="0" collapsed="false">
      <c r="B345" s="76" t="s">
        <v>148</v>
      </c>
      <c r="C345" s="73" t="s">
        <v>23</v>
      </c>
      <c r="D345" s="73" t="s">
        <v>15</v>
      </c>
      <c r="E345" s="73" t="s">
        <v>175</v>
      </c>
      <c r="F345" s="70" t="s">
        <v>149</v>
      </c>
      <c r="G345" s="70"/>
      <c r="H345" s="77" t="n">
        <f aca="false">H346</f>
        <v>100</v>
      </c>
      <c r="I345" s="71" t="n">
        <f aca="false">I346</f>
        <v>110</v>
      </c>
      <c r="J345" s="68" t="n">
        <f aca="false">H345+I345</f>
        <v>210</v>
      </c>
    </row>
    <row r="346" s="34" customFormat="true" ht="15" hidden="false" customHeight="false" outlineLevel="0" collapsed="false">
      <c r="B346" s="72" t="s">
        <v>81</v>
      </c>
      <c r="C346" s="73" t="s">
        <v>23</v>
      </c>
      <c r="D346" s="73" t="s">
        <v>15</v>
      </c>
      <c r="E346" s="73" t="s">
        <v>175</v>
      </c>
      <c r="F346" s="73" t="s">
        <v>149</v>
      </c>
      <c r="G346" s="73" t="s">
        <v>82</v>
      </c>
      <c r="H346" s="74" t="n">
        <f aca="false">'вед.прил.5'!I1039</f>
        <v>100</v>
      </c>
      <c r="I346" s="79" t="n">
        <f aca="false">'вед.прил.5'!N1039</f>
        <v>110</v>
      </c>
      <c r="J346" s="75" t="n">
        <f aca="false">H346+I346</f>
        <v>210</v>
      </c>
    </row>
    <row r="347" s="34" customFormat="true" ht="54" hidden="false" customHeight="true" outlineLevel="0" collapsed="false">
      <c r="B347" s="76" t="s">
        <v>209</v>
      </c>
      <c r="C347" s="70" t="s">
        <v>23</v>
      </c>
      <c r="D347" s="70" t="s">
        <v>15</v>
      </c>
      <c r="E347" s="70" t="s">
        <v>210</v>
      </c>
      <c r="F347" s="70"/>
      <c r="G347" s="70"/>
      <c r="H347" s="77" t="n">
        <f aca="false">H348</f>
        <v>4373.9</v>
      </c>
      <c r="I347" s="71" t="n">
        <f aca="false">I348</f>
        <v>-1258.8</v>
      </c>
      <c r="J347" s="68" t="n">
        <f aca="false">H347+I347</f>
        <v>3115.1</v>
      </c>
    </row>
    <row r="348" s="34" customFormat="true" ht="30" hidden="false" customHeight="false" outlineLevel="0" collapsed="false">
      <c r="B348" s="57" t="s">
        <v>119</v>
      </c>
      <c r="C348" s="70" t="s">
        <v>23</v>
      </c>
      <c r="D348" s="70" t="s">
        <v>15</v>
      </c>
      <c r="E348" s="70" t="s">
        <v>210</v>
      </c>
      <c r="F348" s="73" t="s">
        <v>89</v>
      </c>
      <c r="G348" s="73"/>
      <c r="H348" s="77" t="n">
        <f aca="false">H349</f>
        <v>4373.9</v>
      </c>
      <c r="I348" s="71" t="n">
        <f aca="false">I349</f>
        <v>-1258.8</v>
      </c>
      <c r="J348" s="68" t="n">
        <f aca="false">H348+I348</f>
        <v>3115.1</v>
      </c>
    </row>
    <row r="349" s="34" customFormat="true" ht="45" hidden="false" customHeight="false" outlineLevel="0" collapsed="false">
      <c r="B349" s="76" t="s">
        <v>120</v>
      </c>
      <c r="C349" s="70" t="s">
        <v>23</v>
      </c>
      <c r="D349" s="70" t="s">
        <v>15</v>
      </c>
      <c r="E349" s="70" t="s">
        <v>210</v>
      </c>
      <c r="F349" s="73" t="s">
        <v>91</v>
      </c>
      <c r="G349" s="73"/>
      <c r="H349" s="77" t="n">
        <f aca="false">H350+H352</f>
        <v>4373.9</v>
      </c>
      <c r="I349" s="77" t="n">
        <f aca="false">I350+I352</f>
        <v>-1258.8</v>
      </c>
      <c r="J349" s="77" t="n">
        <f aca="false">J350+J352</f>
        <v>3115.1</v>
      </c>
    </row>
    <row r="350" s="34" customFormat="true" ht="45" hidden="false" customHeight="false" outlineLevel="0" collapsed="false">
      <c r="B350" s="76" t="s">
        <v>211</v>
      </c>
      <c r="C350" s="70" t="s">
        <v>23</v>
      </c>
      <c r="D350" s="70" t="s">
        <v>15</v>
      </c>
      <c r="E350" s="70" t="s">
        <v>210</v>
      </c>
      <c r="F350" s="73" t="s">
        <v>203</v>
      </c>
      <c r="G350" s="73"/>
      <c r="H350" s="77" t="n">
        <f aca="false">H351</f>
        <v>3115.1</v>
      </c>
      <c r="I350" s="71" t="n">
        <f aca="false">I351</f>
        <v>0</v>
      </c>
      <c r="J350" s="68" t="n">
        <f aca="false">H350+I350</f>
        <v>3115.1</v>
      </c>
    </row>
    <row r="351" s="34" customFormat="true" ht="15" hidden="false" customHeight="false" outlineLevel="0" collapsed="false">
      <c r="B351" s="72" t="s">
        <v>81</v>
      </c>
      <c r="C351" s="73" t="s">
        <v>23</v>
      </c>
      <c r="D351" s="73" t="s">
        <v>15</v>
      </c>
      <c r="E351" s="73" t="s">
        <v>210</v>
      </c>
      <c r="F351" s="73" t="s">
        <v>203</v>
      </c>
      <c r="G351" s="73" t="s">
        <v>82</v>
      </c>
      <c r="H351" s="74" t="n">
        <f aca="false">'вед.прил.5'!I384</f>
        <v>3115.1</v>
      </c>
      <c r="I351" s="79" t="n">
        <f aca="false">'вед.прил.5'!N384</f>
        <v>0</v>
      </c>
      <c r="J351" s="75" t="n">
        <f aca="false">H351+I351</f>
        <v>3115.1</v>
      </c>
    </row>
    <row r="352" s="34" customFormat="true" ht="45" hidden="false" customHeight="false" outlineLevel="0" collapsed="false">
      <c r="B352" s="57" t="s">
        <v>94</v>
      </c>
      <c r="C352" s="70" t="s">
        <v>23</v>
      </c>
      <c r="D352" s="70" t="s">
        <v>15</v>
      </c>
      <c r="E352" s="70" t="s">
        <v>210</v>
      </c>
      <c r="F352" s="70" t="s">
        <v>95</v>
      </c>
      <c r="G352" s="70"/>
      <c r="H352" s="77" t="n">
        <f aca="false">H353</f>
        <v>1258.8</v>
      </c>
      <c r="I352" s="77" t="n">
        <f aca="false">I353</f>
        <v>-1258.8</v>
      </c>
      <c r="J352" s="77" t="n">
        <f aca="false">J353</f>
        <v>0</v>
      </c>
    </row>
    <row r="353" s="34" customFormat="true" ht="15" hidden="false" customHeight="false" outlineLevel="0" collapsed="false">
      <c r="B353" s="84" t="s">
        <v>81</v>
      </c>
      <c r="C353" s="73" t="s">
        <v>23</v>
      </c>
      <c r="D353" s="73" t="s">
        <v>15</v>
      </c>
      <c r="E353" s="73" t="s">
        <v>210</v>
      </c>
      <c r="F353" s="73" t="s">
        <v>95</v>
      </c>
      <c r="G353" s="73" t="s">
        <v>82</v>
      </c>
      <c r="H353" s="74" t="n">
        <f aca="false">'вед.прил.5'!I691</f>
        <v>1258.8</v>
      </c>
      <c r="I353" s="79" t="n">
        <f aca="false">'вед.прил.5'!N691</f>
        <v>-1258.8</v>
      </c>
      <c r="J353" s="75" t="n">
        <f aca="false">H353+I353</f>
        <v>0</v>
      </c>
    </row>
    <row r="354" s="34" customFormat="true" ht="46.5" hidden="false" customHeight="true" outlineLevel="0" collapsed="false">
      <c r="B354" s="76" t="s">
        <v>212</v>
      </c>
      <c r="C354" s="70" t="s">
        <v>23</v>
      </c>
      <c r="D354" s="70" t="s">
        <v>15</v>
      </c>
      <c r="E354" s="70" t="s">
        <v>213</v>
      </c>
      <c r="F354" s="70"/>
      <c r="G354" s="70"/>
      <c r="H354" s="77" t="n">
        <f aca="false">H355</f>
        <v>498.1</v>
      </c>
      <c r="I354" s="77" t="n">
        <f aca="false">I355</f>
        <v>-300</v>
      </c>
      <c r="J354" s="68" t="n">
        <f aca="false">H354+I354</f>
        <v>198.1</v>
      </c>
    </row>
    <row r="355" s="34" customFormat="true" ht="45" hidden="false" customHeight="false" outlineLevel="0" collapsed="false">
      <c r="B355" s="76" t="s">
        <v>168</v>
      </c>
      <c r="C355" s="70" t="s">
        <v>23</v>
      </c>
      <c r="D355" s="70" t="s">
        <v>15</v>
      </c>
      <c r="E355" s="70" t="s">
        <v>213</v>
      </c>
      <c r="F355" s="70" t="s">
        <v>170</v>
      </c>
      <c r="G355" s="70"/>
      <c r="H355" s="77" t="n">
        <f aca="false">H356</f>
        <v>498.1</v>
      </c>
      <c r="I355" s="77" t="n">
        <f aca="false">I356</f>
        <v>-300</v>
      </c>
      <c r="J355" s="68" t="n">
        <f aca="false">H355+I355</f>
        <v>198.1</v>
      </c>
    </row>
    <row r="356" s="34" customFormat="true" ht="45" hidden="false" customHeight="false" outlineLevel="0" collapsed="false">
      <c r="B356" s="76" t="s">
        <v>214</v>
      </c>
      <c r="C356" s="70" t="s">
        <v>23</v>
      </c>
      <c r="D356" s="70" t="s">
        <v>15</v>
      </c>
      <c r="E356" s="70" t="s">
        <v>213</v>
      </c>
      <c r="F356" s="70" t="s">
        <v>215</v>
      </c>
      <c r="G356" s="70"/>
      <c r="H356" s="77" t="n">
        <f aca="false">H357</f>
        <v>498.1</v>
      </c>
      <c r="I356" s="77" t="n">
        <f aca="false">I357</f>
        <v>-300</v>
      </c>
      <c r="J356" s="68" t="n">
        <f aca="false">H356+I356</f>
        <v>198.1</v>
      </c>
    </row>
    <row r="357" s="34" customFormat="true" ht="15" hidden="false" customHeight="false" outlineLevel="0" collapsed="false">
      <c r="B357" s="72" t="s">
        <v>81</v>
      </c>
      <c r="C357" s="70" t="s">
        <v>23</v>
      </c>
      <c r="D357" s="70" t="s">
        <v>15</v>
      </c>
      <c r="E357" s="70" t="s">
        <v>213</v>
      </c>
      <c r="F357" s="73" t="s">
        <v>215</v>
      </c>
      <c r="G357" s="73" t="s">
        <v>82</v>
      </c>
      <c r="H357" s="74" t="n">
        <f aca="false">'вед.прил.5'!I1043</f>
        <v>498.1</v>
      </c>
      <c r="I357" s="66" t="n">
        <f aca="false">'вед.прил.5'!N1043</f>
        <v>-300</v>
      </c>
      <c r="J357" s="75" t="n">
        <f aca="false">H357+I357</f>
        <v>198.1</v>
      </c>
    </row>
    <row r="358" s="93" customFormat="true" ht="72.75" hidden="false" customHeight="true" outlineLevel="0" collapsed="false">
      <c r="B358" s="76" t="s">
        <v>216</v>
      </c>
      <c r="C358" s="70" t="s">
        <v>23</v>
      </c>
      <c r="D358" s="70" t="s">
        <v>15</v>
      </c>
      <c r="E358" s="70" t="s">
        <v>217</v>
      </c>
      <c r="F358" s="70"/>
      <c r="G358" s="70"/>
      <c r="H358" s="71" t="n">
        <f aca="false">H359</f>
        <v>1030</v>
      </c>
      <c r="I358" s="71" t="n">
        <f aca="false">I359</f>
        <v>-460</v>
      </c>
      <c r="J358" s="60" t="n">
        <f aca="false">H358+I358</f>
        <v>570</v>
      </c>
    </row>
    <row r="359" s="34" customFormat="true" ht="75" hidden="false" customHeight="false" outlineLevel="0" collapsed="false">
      <c r="B359" s="76" t="s">
        <v>216</v>
      </c>
      <c r="C359" s="70" t="s">
        <v>23</v>
      </c>
      <c r="D359" s="70" t="s">
        <v>15</v>
      </c>
      <c r="E359" s="70" t="s">
        <v>218</v>
      </c>
      <c r="F359" s="70"/>
      <c r="G359" s="70"/>
      <c r="H359" s="77" t="n">
        <f aca="false">H360</f>
        <v>1030</v>
      </c>
      <c r="I359" s="77" t="n">
        <f aca="false">I360</f>
        <v>-460</v>
      </c>
      <c r="J359" s="68" t="n">
        <f aca="false">H359+I359</f>
        <v>570</v>
      </c>
    </row>
    <row r="360" s="34" customFormat="true" ht="15" hidden="false" customHeight="false" outlineLevel="0" collapsed="false">
      <c r="B360" s="76" t="s">
        <v>96</v>
      </c>
      <c r="C360" s="73" t="s">
        <v>23</v>
      </c>
      <c r="D360" s="73" t="s">
        <v>15</v>
      </c>
      <c r="E360" s="73" t="s">
        <v>219</v>
      </c>
      <c r="F360" s="73" t="s">
        <v>97</v>
      </c>
      <c r="G360" s="73"/>
      <c r="H360" s="74" t="n">
        <f aca="false">H361</f>
        <v>1030</v>
      </c>
      <c r="I360" s="74" t="n">
        <f aca="false">I361</f>
        <v>-460</v>
      </c>
      <c r="J360" s="75" t="n">
        <f aca="false">H360+I360</f>
        <v>570</v>
      </c>
    </row>
    <row r="361" s="34" customFormat="true" ht="60" hidden="false" customHeight="false" outlineLevel="0" collapsed="false">
      <c r="B361" s="76" t="s">
        <v>148</v>
      </c>
      <c r="C361" s="73" t="s">
        <v>23</v>
      </c>
      <c r="D361" s="73" t="s">
        <v>15</v>
      </c>
      <c r="E361" s="73" t="s">
        <v>219</v>
      </c>
      <c r="F361" s="73" t="s">
        <v>149</v>
      </c>
      <c r="G361" s="73"/>
      <c r="H361" s="77" t="n">
        <f aca="false">H362</f>
        <v>1030</v>
      </c>
      <c r="I361" s="77" t="n">
        <f aca="false">I362</f>
        <v>-460</v>
      </c>
      <c r="J361" s="68" t="n">
        <f aca="false">H361+I361</f>
        <v>570</v>
      </c>
    </row>
    <row r="362" s="34" customFormat="true" ht="15" hidden="false" customHeight="false" outlineLevel="0" collapsed="false">
      <c r="B362" s="84" t="s">
        <v>81</v>
      </c>
      <c r="C362" s="73" t="s">
        <v>23</v>
      </c>
      <c r="D362" s="73" t="s">
        <v>15</v>
      </c>
      <c r="E362" s="73" t="s">
        <v>219</v>
      </c>
      <c r="F362" s="73" t="s">
        <v>149</v>
      </c>
      <c r="G362" s="73" t="s">
        <v>82</v>
      </c>
      <c r="H362" s="74" t="n">
        <f aca="false">'вед.прил.5'!I1051</f>
        <v>1030</v>
      </c>
      <c r="I362" s="66" t="n">
        <f aca="false">'вед.прил.5'!N1051</f>
        <v>-460</v>
      </c>
      <c r="J362" s="75" t="n">
        <f aca="false">H362+I362</f>
        <v>570</v>
      </c>
    </row>
    <row r="363" s="34" customFormat="true" ht="60" hidden="false" customHeight="false" outlineLevel="0" collapsed="false">
      <c r="B363" s="57" t="s">
        <v>220</v>
      </c>
      <c r="C363" s="70" t="s">
        <v>23</v>
      </c>
      <c r="D363" s="70" t="s">
        <v>15</v>
      </c>
      <c r="E363" s="70" t="s">
        <v>221</v>
      </c>
      <c r="F363" s="73"/>
      <c r="G363" s="73"/>
      <c r="H363" s="77" t="n">
        <f aca="false">H364+H369+H374</f>
        <v>42695.6</v>
      </c>
      <c r="I363" s="71" t="n">
        <f aca="false">I364+I369+I374</f>
        <v>0</v>
      </c>
      <c r="J363" s="68" t="n">
        <f aca="false">H363+I363</f>
        <v>42695.6</v>
      </c>
    </row>
    <row r="364" s="34" customFormat="true" ht="105" hidden="false" customHeight="false" outlineLevel="0" collapsed="false">
      <c r="B364" s="57" t="s">
        <v>222</v>
      </c>
      <c r="C364" s="70" t="s">
        <v>23</v>
      </c>
      <c r="D364" s="70" t="s">
        <v>15</v>
      </c>
      <c r="E364" s="70" t="s">
        <v>223</v>
      </c>
      <c r="F364" s="73"/>
      <c r="G364" s="73"/>
      <c r="H364" s="77" t="n">
        <f aca="false">H365</f>
        <v>8289.1</v>
      </c>
      <c r="I364" s="71" t="n">
        <f aca="false">I365</f>
        <v>-3010</v>
      </c>
      <c r="J364" s="68" t="n">
        <f aca="false">H364+I364</f>
        <v>5279.1</v>
      </c>
    </row>
    <row r="365" s="34" customFormat="true" ht="45" hidden="false" customHeight="false" outlineLevel="0" collapsed="false">
      <c r="B365" s="57" t="s">
        <v>185</v>
      </c>
      <c r="C365" s="70" t="s">
        <v>23</v>
      </c>
      <c r="D365" s="70" t="s">
        <v>15</v>
      </c>
      <c r="E365" s="70" t="s">
        <v>223</v>
      </c>
      <c r="F365" s="70" t="s">
        <v>186</v>
      </c>
      <c r="G365" s="70"/>
      <c r="H365" s="77" t="n">
        <f aca="false">H366</f>
        <v>8289.1</v>
      </c>
      <c r="I365" s="71" t="n">
        <f aca="false">I366</f>
        <v>-3010</v>
      </c>
      <c r="J365" s="68" t="n">
        <f aca="false">H365+I365</f>
        <v>5279.1</v>
      </c>
    </row>
    <row r="366" s="34" customFormat="true" ht="15" hidden="false" customHeight="false" outlineLevel="0" collapsed="false">
      <c r="B366" s="57" t="s">
        <v>187</v>
      </c>
      <c r="C366" s="70" t="s">
        <v>23</v>
      </c>
      <c r="D366" s="70" t="s">
        <v>15</v>
      </c>
      <c r="E366" s="70" t="s">
        <v>224</v>
      </c>
      <c r="F366" s="70" t="s">
        <v>188</v>
      </c>
      <c r="G366" s="70"/>
      <c r="H366" s="77" t="n">
        <f aca="false">H367</f>
        <v>8289.1</v>
      </c>
      <c r="I366" s="71" t="n">
        <f aca="false">I367</f>
        <v>-3010</v>
      </c>
      <c r="J366" s="68" t="n">
        <f aca="false">H366+I366</f>
        <v>5279.1</v>
      </c>
    </row>
    <row r="367" s="34" customFormat="true" ht="60" hidden="false" customHeight="false" outlineLevel="0" collapsed="false">
      <c r="B367" s="57" t="s">
        <v>225</v>
      </c>
      <c r="C367" s="70" t="s">
        <v>23</v>
      </c>
      <c r="D367" s="70" t="s">
        <v>15</v>
      </c>
      <c r="E367" s="70" t="s">
        <v>226</v>
      </c>
      <c r="F367" s="70" t="s">
        <v>199</v>
      </c>
      <c r="G367" s="70"/>
      <c r="H367" s="77" t="n">
        <f aca="false">H368</f>
        <v>8289.1</v>
      </c>
      <c r="I367" s="71" t="n">
        <f aca="false">I368</f>
        <v>-3010</v>
      </c>
      <c r="J367" s="68" t="n">
        <f aca="false">H367+I367</f>
        <v>5279.1</v>
      </c>
    </row>
    <row r="368" s="34" customFormat="true" ht="15" hidden="false" customHeight="true" outlineLevel="0" collapsed="false">
      <c r="B368" s="84" t="s">
        <v>81</v>
      </c>
      <c r="C368" s="73" t="s">
        <v>23</v>
      </c>
      <c r="D368" s="73" t="s">
        <v>15</v>
      </c>
      <c r="E368" s="73" t="s">
        <v>226</v>
      </c>
      <c r="F368" s="73" t="s">
        <v>199</v>
      </c>
      <c r="G368" s="73" t="s">
        <v>82</v>
      </c>
      <c r="H368" s="74" t="n">
        <f aca="false">'вед.прил.5'!I390</f>
        <v>8289.1</v>
      </c>
      <c r="I368" s="66" t="n">
        <f aca="false">'вед.прил.5'!N390</f>
        <v>-3010</v>
      </c>
      <c r="J368" s="75" t="n">
        <f aca="false">H368+I368</f>
        <v>5279.1</v>
      </c>
    </row>
    <row r="369" s="34" customFormat="true" ht="135" hidden="false" customHeight="false" outlineLevel="0" collapsed="false">
      <c r="B369" s="57" t="s">
        <v>227</v>
      </c>
      <c r="C369" s="70" t="s">
        <v>23</v>
      </c>
      <c r="D369" s="70" t="s">
        <v>15</v>
      </c>
      <c r="E369" s="70" t="s">
        <v>228</v>
      </c>
      <c r="F369" s="70"/>
      <c r="G369" s="70"/>
      <c r="H369" s="77" t="n">
        <f aca="false">H370</f>
        <v>20770.6</v>
      </c>
      <c r="I369" s="71" t="n">
        <f aca="false">I370</f>
        <v>0</v>
      </c>
      <c r="J369" s="68" t="n">
        <f aca="false">H369+I369</f>
        <v>20770.6</v>
      </c>
    </row>
    <row r="370" s="34" customFormat="true" ht="45" hidden="false" customHeight="false" outlineLevel="0" collapsed="false">
      <c r="B370" s="57" t="s">
        <v>185</v>
      </c>
      <c r="C370" s="70" t="s">
        <v>23</v>
      </c>
      <c r="D370" s="70" t="s">
        <v>15</v>
      </c>
      <c r="E370" s="70" t="s">
        <v>228</v>
      </c>
      <c r="F370" s="70" t="s">
        <v>186</v>
      </c>
      <c r="G370" s="70"/>
      <c r="H370" s="77" t="n">
        <f aca="false">H371</f>
        <v>20770.6</v>
      </c>
      <c r="I370" s="71" t="n">
        <f aca="false">I371</f>
        <v>0</v>
      </c>
      <c r="J370" s="68" t="n">
        <f aca="false">H370+I370</f>
        <v>20770.6</v>
      </c>
    </row>
    <row r="371" s="34" customFormat="true" ht="15" hidden="false" customHeight="false" outlineLevel="0" collapsed="false">
      <c r="B371" s="57" t="s">
        <v>187</v>
      </c>
      <c r="C371" s="70" t="s">
        <v>23</v>
      </c>
      <c r="D371" s="70" t="s">
        <v>15</v>
      </c>
      <c r="E371" s="70" t="s">
        <v>228</v>
      </c>
      <c r="F371" s="70" t="s">
        <v>188</v>
      </c>
      <c r="G371" s="70"/>
      <c r="H371" s="77" t="n">
        <f aca="false">H372</f>
        <v>20770.6</v>
      </c>
      <c r="I371" s="71" t="n">
        <f aca="false">I372</f>
        <v>0</v>
      </c>
      <c r="J371" s="68" t="n">
        <f aca="false">H371+I371</f>
        <v>20770.6</v>
      </c>
    </row>
    <row r="372" s="34" customFormat="true" ht="60" hidden="false" customHeight="false" outlineLevel="0" collapsed="false">
      <c r="B372" s="57" t="s">
        <v>225</v>
      </c>
      <c r="C372" s="70" t="s">
        <v>23</v>
      </c>
      <c r="D372" s="70" t="s">
        <v>15</v>
      </c>
      <c r="E372" s="70" t="s">
        <v>228</v>
      </c>
      <c r="F372" s="70" t="s">
        <v>199</v>
      </c>
      <c r="G372" s="70"/>
      <c r="H372" s="77" t="n">
        <f aca="false">H373</f>
        <v>20770.6</v>
      </c>
      <c r="I372" s="71" t="n">
        <f aca="false">I373</f>
        <v>0</v>
      </c>
      <c r="J372" s="68" t="n">
        <f aca="false">H372+I372</f>
        <v>20770.6</v>
      </c>
    </row>
    <row r="373" s="34" customFormat="true" ht="15" hidden="false" customHeight="true" outlineLevel="0" collapsed="false">
      <c r="B373" s="84" t="s">
        <v>121</v>
      </c>
      <c r="C373" s="73" t="s">
        <v>23</v>
      </c>
      <c r="D373" s="73" t="s">
        <v>15</v>
      </c>
      <c r="E373" s="73" t="s">
        <v>228</v>
      </c>
      <c r="F373" s="73" t="s">
        <v>199</v>
      </c>
      <c r="G373" s="73" t="s">
        <v>122</v>
      </c>
      <c r="H373" s="74" t="n">
        <f aca="false">'вед.прил.5'!I395</f>
        <v>20770.6</v>
      </c>
      <c r="I373" s="66" t="n">
        <f aca="false">'вед.прил.5'!N395</f>
        <v>0</v>
      </c>
      <c r="J373" s="75" t="n">
        <f aca="false">H373+I373</f>
        <v>20770.6</v>
      </c>
    </row>
    <row r="374" s="34" customFormat="true" ht="105" hidden="false" customHeight="false" outlineLevel="0" collapsed="false">
      <c r="B374" s="57" t="s">
        <v>229</v>
      </c>
      <c r="C374" s="70" t="s">
        <v>23</v>
      </c>
      <c r="D374" s="70" t="s">
        <v>15</v>
      </c>
      <c r="E374" s="70" t="s">
        <v>230</v>
      </c>
      <c r="F374" s="70"/>
      <c r="G374" s="70"/>
      <c r="H374" s="77" t="n">
        <f aca="false">H375</f>
        <v>13635.9</v>
      </c>
      <c r="I374" s="71" t="n">
        <f aca="false">I375</f>
        <v>3010</v>
      </c>
      <c r="J374" s="68" t="n">
        <f aca="false">H374+I374</f>
        <v>16645.9</v>
      </c>
    </row>
    <row r="375" s="34" customFormat="true" ht="45" hidden="false" customHeight="false" outlineLevel="0" collapsed="false">
      <c r="B375" s="57" t="s">
        <v>185</v>
      </c>
      <c r="C375" s="70" t="s">
        <v>23</v>
      </c>
      <c r="D375" s="70" t="s">
        <v>15</v>
      </c>
      <c r="E375" s="70" t="s">
        <v>230</v>
      </c>
      <c r="F375" s="70" t="s">
        <v>186</v>
      </c>
      <c r="G375" s="70"/>
      <c r="H375" s="77" t="n">
        <f aca="false">H376</f>
        <v>13635.9</v>
      </c>
      <c r="I375" s="71" t="n">
        <f aca="false">I376</f>
        <v>3010</v>
      </c>
      <c r="J375" s="68" t="n">
        <f aca="false">H375+I375</f>
        <v>16645.9</v>
      </c>
    </row>
    <row r="376" s="34" customFormat="true" ht="15" hidden="false" customHeight="false" outlineLevel="0" collapsed="false">
      <c r="B376" s="57" t="s">
        <v>187</v>
      </c>
      <c r="C376" s="70" t="s">
        <v>23</v>
      </c>
      <c r="D376" s="70" t="s">
        <v>15</v>
      </c>
      <c r="E376" s="70" t="s">
        <v>230</v>
      </c>
      <c r="F376" s="70" t="s">
        <v>188</v>
      </c>
      <c r="G376" s="70"/>
      <c r="H376" s="77" t="n">
        <f aca="false">H377</f>
        <v>13635.9</v>
      </c>
      <c r="I376" s="71" t="n">
        <f aca="false">I377</f>
        <v>3010</v>
      </c>
      <c r="J376" s="68" t="n">
        <f aca="false">H376+I376</f>
        <v>16645.9</v>
      </c>
    </row>
    <row r="377" s="34" customFormat="true" ht="60" hidden="false" customHeight="false" outlineLevel="0" collapsed="false">
      <c r="B377" s="57" t="s">
        <v>225</v>
      </c>
      <c r="C377" s="70" t="s">
        <v>23</v>
      </c>
      <c r="D377" s="70" t="s">
        <v>15</v>
      </c>
      <c r="E377" s="70" t="s">
        <v>230</v>
      </c>
      <c r="F377" s="70" t="s">
        <v>199</v>
      </c>
      <c r="G377" s="70"/>
      <c r="H377" s="77" t="n">
        <f aca="false">H378</f>
        <v>13635.9</v>
      </c>
      <c r="I377" s="71" t="n">
        <f aca="false">I378</f>
        <v>3010</v>
      </c>
      <c r="J377" s="68" t="n">
        <f aca="false">H377+I377</f>
        <v>16645.9</v>
      </c>
    </row>
    <row r="378" s="34" customFormat="true" ht="16.5" hidden="false" customHeight="true" outlineLevel="0" collapsed="false">
      <c r="B378" s="84" t="s">
        <v>121</v>
      </c>
      <c r="C378" s="73" t="s">
        <v>23</v>
      </c>
      <c r="D378" s="73" t="s">
        <v>15</v>
      </c>
      <c r="E378" s="73" t="s">
        <v>230</v>
      </c>
      <c r="F378" s="73" t="s">
        <v>199</v>
      </c>
      <c r="G378" s="73" t="s">
        <v>122</v>
      </c>
      <c r="H378" s="74" t="n">
        <f aca="false">'вед.прил.5'!I400</f>
        <v>13635.9</v>
      </c>
      <c r="I378" s="66" t="n">
        <f aca="false">'вед.прил.5'!N400</f>
        <v>3010</v>
      </c>
      <c r="J378" s="75" t="n">
        <f aca="false">H378+I378</f>
        <v>16645.9</v>
      </c>
    </row>
    <row r="379" s="34" customFormat="true" ht="14.25" hidden="false" customHeight="false" outlineLevel="0" collapsed="false">
      <c r="B379" s="94" t="s">
        <v>40</v>
      </c>
      <c r="C379" s="87" t="s">
        <v>23</v>
      </c>
      <c r="D379" s="87" t="s">
        <v>17</v>
      </c>
      <c r="E379" s="87"/>
      <c r="F379" s="87"/>
      <c r="G379" s="87"/>
      <c r="H379" s="96" t="n">
        <f aca="false">H380</f>
        <v>1470</v>
      </c>
      <c r="I379" s="96" t="n">
        <f aca="false">I380</f>
        <v>0</v>
      </c>
      <c r="J379" s="96" t="n">
        <f aca="false">J380</f>
        <v>1470</v>
      </c>
    </row>
    <row r="380" s="34" customFormat="true" ht="42" hidden="false" customHeight="true" outlineLevel="0" collapsed="false">
      <c r="B380" s="76" t="s">
        <v>231</v>
      </c>
      <c r="C380" s="70" t="s">
        <v>23</v>
      </c>
      <c r="D380" s="70" t="s">
        <v>17</v>
      </c>
      <c r="E380" s="70" t="s">
        <v>232</v>
      </c>
      <c r="F380" s="70"/>
      <c r="G380" s="70"/>
      <c r="H380" s="77" t="n">
        <f aca="false">H381+H385</f>
        <v>1470</v>
      </c>
      <c r="I380" s="77" t="n">
        <f aca="false">I381+I385</f>
        <v>0</v>
      </c>
      <c r="J380" s="77" t="n">
        <f aca="false">J381+J385</f>
        <v>1470</v>
      </c>
    </row>
    <row r="381" s="34" customFormat="true" ht="30" hidden="false" customHeight="false" outlineLevel="0" collapsed="false">
      <c r="B381" s="57" t="s">
        <v>119</v>
      </c>
      <c r="C381" s="70" t="s">
        <v>23</v>
      </c>
      <c r="D381" s="70" t="s">
        <v>17</v>
      </c>
      <c r="E381" s="70" t="s">
        <v>232</v>
      </c>
      <c r="F381" s="73" t="s">
        <v>89</v>
      </c>
      <c r="G381" s="73"/>
      <c r="H381" s="77" t="n">
        <f aca="false">H382</f>
        <v>970</v>
      </c>
      <c r="I381" s="77" t="n">
        <f aca="false">I382</f>
        <v>0</v>
      </c>
      <c r="J381" s="77" t="n">
        <f aca="false">J382</f>
        <v>970</v>
      </c>
    </row>
    <row r="382" s="34" customFormat="true" ht="45" hidden="false" customHeight="false" outlineLevel="0" collapsed="false">
      <c r="B382" s="76" t="s">
        <v>120</v>
      </c>
      <c r="C382" s="70" t="s">
        <v>23</v>
      </c>
      <c r="D382" s="70" t="s">
        <v>17</v>
      </c>
      <c r="E382" s="70" t="s">
        <v>232</v>
      </c>
      <c r="F382" s="73" t="s">
        <v>91</v>
      </c>
      <c r="G382" s="73"/>
      <c r="H382" s="77" t="n">
        <f aca="false">H383</f>
        <v>970</v>
      </c>
      <c r="I382" s="77" t="n">
        <f aca="false">I383</f>
        <v>0</v>
      </c>
      <c r="J382" s="77" t="n">
        <f aca="false">J383</f>
        <v>970</v>
      </c>
    </row>
    <row r="383" s="34" customFormat="true" ht="45" hidden="false" customHeight="false" outlineLevel="0" collapsed="false">
      <c r="B383" s="57" t="s">
        <v>94</v>
      </c>
      <c r="C383" s="70" t="s">
        <v>23</v>
      </c>
      <c r="D383" s="70" t="s">
        <v>17</v>
      </c>
      <c r="E383" s="70" t="s">
        <v>232</v>
      </c>
      <c r="F383" s="73" t="s">
        <v>95</v>
      </c>
      <c r="G383" s="73"/>
      <c r="H383" s="77" t="n">
        <f aca="false">H384</f>
        <v>970</v>
      </c>
      <c r="I383" s="77" t="n">
        <f aca="false">I384</f>
        <v>0</v>
      </c>
      <c r="J383" s="77" t="n">
        <f aca="false">J384</f>
        <v>970</v>
      </c>
    </row>
    <row r="384" s="34" customFormat="true" ht="15" hidden="false" customHeight="false" outlineLevel="0" collapsed="false">
      <c r="B384" s="84" t="s">
        <v>81</v>
      </c>
      <c r="C384" s="73" t="s">
        <v>23</v>
      </c>
      <c r="D384" s="73" t="s">
        <v>17</v>
      </c>
      <c r="E384" s="73" t="s">
        <v>232</v>
      </c>
      <c r="F384" s="73" t="s">
        <v>95</v>
      </c>
      <c r="G384" s="73" t="s">
        <v>82</v>
      </c>
      <c r="H384" s="74" t="n">
        <f aca="false">'вед.прил.5'!I698</f>
        <v>970</v>
      </c>
      <c r="I384" s="79" t="n">
        <f aca="false">'вед.прил.5'!N698</f>
        <v>0</v>
      </c>
      <c r="J384" s="75" t="n">
        <f aca="false">H384+I384</f>
        <v>970</v>
      </c>
    </row>
    <row r="385" s="34" customFormat="true" ht="15" hidden="false" customHeight="false" outlineLevel="0" collapsed="false">
      <c r="B385" s="76" t="s">
        <v>96</v>
      </c>
      <c r="C385" s="70" t="s">
        <v>23</v>
      </c>
      <c r="D385" s="70" t="s">
        <v>17</v>
      </c>
      <c r="E385" s="70" t="s">
        <v>232</v>
      </c>
      <c r="F385" s="70" t="s">
        <v>97</v>
      </c>
      <c r="G385" s="70"/>
      <c r="H385" s="77" t="n">
        <f aca="false">H386</f>
        <v>500</v>
      </c>
      <c r="I385" s="71" t="n">
        <f aca="false">I386</f>
        <v>0</v>
      </c>
      <c r="J385" s="68" t="n">
        <f aca="false">H385+I385</f>
        <v>500</v>
      </c>
    </row>
    <row r="386" s="34" customFormat="true" ht="60" hidden="false" customHeight="false" outlineLevel="0" collapsed="false">
      <c r="B386" s="76" t="s">
        <v>148</v>
      </c>
      <c r="C386" s="70" t="s">
        <v>23</v>
      </c>
      <c r="D386" s="70" t="s">
        <v>17</v>
      </c>
      <c r="E386" s="70" t="s">
        <v>232</v>
      </c>
      <c r="F386" s="70" t="s">
        <v>149</v>
      </c>
      <c r="G386" s="70"/>
      <c r="H386" s="77" t="n">
        <f aca="false">H387</f>
        <v>500</v>
      </c>
      <c r="I386" s="71" t="n">
        <f aca="false">I387</f>
        <v>0</v>
      </c>
      <c r="J386" s="68" t="n">
        <f aca="false">H386+I386</f>
        <v>500</v>
      </c>
    </row>
    <row r="387" s="34" customFormat="true" ht="15" hidden="false" customHeight="false" outlineLevel="0" collapsed="false">
      <c r="B387" s="72" t="s">
        <v>81</v>
      </c>
      <c r="C387" s="73" t="s">
        <v>23</v>
      </c>
      <c r="D387" s="73" t="s">
        <v>17</v>
      </c>
      <c r="E387" s="73" t="s">
        <v>232</v>
      </c>
      <c r="F387" s="73" t="s">
        <v>149</v>
      </c>
      <c r="G387" s="73" t="s">
        <v>82</v>
      </c>
      <c r="H387" s="74" t="n">
        <f aca="false">'вед.прил.5'!I1056</f>
        <v>500</v>
      </c>
      <c r="I387" s="66" t="n">
        <f aca="false">'вед.прил.5'!N1056</f>
        <v>0</v>
      </c>
      <c r="J387" s="75" t="n">
        <f aca="false">H387+I387</f>
        <v>500</v>
      </c>
    </row>
    <row r="388" s="34" customFormat="true" ht="14.25" hidden="false" customHeight="false" outlineLevel="0" collapsed="false">
      <c r="B388" s="94" t="s">
        <v>233</v>
      </c>
      <c r="C388" s="87" t="s">
        <v>23</v>
      </c>
      <c r="D388" s="87" t="s">
        <v>19</v>
      </c>
      <c r="E388" s="87"/>
      <c r="F388" s="87"/>
      <c r="G388" s="87"/>
      <c r="H388" s="96" t="n">
        <f aca="false">H389+H406+H416</f>
        <v>18530.8</v>
      </c>
      <c r="I388" s="96" t="n">
        <f aca="false">I389+I406+I416</f>
        <v>3470.2</v>
      </c>
      <c r="J388" s="67" t="n">
        <f aca="false">H388+I388</f>
        <v>22001</v>
      </c>
    </row>
    <row r="389" s="34" customFormat="true" ht="15" hidden="false" customHeight="false" outlineLevel="0" collapsed="false">
      <c r="B389" s="76" t="s">
        <v>70</v>
      </c>
      <c r="C389" s="70" t="s">
        <v>23</v>
      </c>
      <c r="D389" s="70" t="s">
        <v>19</v>
      </c>
      <c r="E389" s="70" t="s">
        <v>71</v>
      </c>
      <c r="F389" s="70"/>
      <c r="G389" s="70"/>
      <c r="H389" s="77" t="n">
        <f aca="false">H390+H398</f>
        <v>2529.2</v>
      </c>
      <c r="I389" s="71" t="n">
        <f aca="false">I390+I398</f>
        <v>-56.1</v>
      </c>
      <c r="J389" s="68" t="n">
        <f aca="false">H389+I389</f>
        <v>2473.1</v>
      </c>
    </row>
    <row r="390" s="34" customFormat="true" ht="60" hidden="false" customHeight="false" outlineLevel="0" collapsed="false">
      <c r="B390" s="76" t="s">
        <v>144</v>
      </c>
      <c r="C390" s="70" t="s">
        <v>23</v>
      </c>
      <c r="D390" s="70" t="s">
        <v>19</v>
      </c>
      <c r="E390" s="70" t="s">
        <v>145</v>
      </c>
      <c r="F390" s="70"/>
      <c r="G390" s="70"/>
      <c r="H390" s="77" t="n">
        <f aca="false">H391+H395</f>
        <v>810</v>
      </c>
      <c r="I390" s="71" t="n">
        <f aca="false">I391+I395</f>
        <v>-110</v>
      </c>
      <c r="J390" s="68" t="n">
        <f aca="false">H390+I390</f>
        <v>700</v>
      </c>
    </row>
    <row r="391" s="34" customFormat="true" ht="30" hidden="false" customHeight="false" outlineLevel="0" collapsed="false">
      <c r="B391" s="57" t="s">
        <v>119</v>
      </c>
      <c r="C391" s="70" t="s">
        <v>23</v>
      </c>
      <c r="D391" s="70" t="s">
        <v>19</v>
      </c>
      <c r="E391" s="70" t="s">
        <v>145</v>
      </c>
      <c r="F391" s="70" t="s">
        <v>89</v>
      </c>
      <c r="G391" s="70"/>
      <c r="H391" s="77" t="n">
        <f aca="false">H392</f>
        <v>410</v>
      </c>
      <c r="I391" s="71" t="n">
        <f aca="false">I392</f>
        <v>-40</v>
      </c>
      <c r="J391" s="68" t="n">
        <f aca="false">H391+I391</f>
        <v>370</v>
      </c>
    </row>
    <row r="392" s="34" customFormat="true" ht="45" hidden="false" customHeight="false" outlineLevel="0" collapsed="false">
      <c r="B392" s="76" t="s">
        <v>120</v>
      </c>
      <c r="C392" s="70" t="s">
        <v>23</v>
      </c>
      <c r="D392" s="70" t="s">
        <v>19</v>
      </c>
      <c r="E392" s="70" t="s">
        <v>145</v>
      </c>
      <c r="F392" s="70" t="s">
        <v>91</v>
      </c>
      <c r="G392" s="70"/>
      <c r="H392" s="77" t="n">
        <f aca="false">H393</f>
        <v>410</v>
      </c>
      <c r="I392" s="71" t="n">
        <f aca="false">I393</f>
        <v>-40</v>
      </c>
      <c r="J392" s="68" t="n">
        <f aca="false">H392+I392</f>
        <v>370</v>
      </c>
    </row>
    <row r="393" s="34" customFormat="true" ht="45" hidden="false" customHeight="false" outlineLevel="0" collapsed="false">
      <c r="B393" s="57" t="s">
        <v>94</v>
      </c>
      <c r="C393" s="70" t="s">
        <v>23</v>
      </c>
      <c r="D393" s="70" t="s">
        <v>19</v>
      </c>
      <c r="E393" s="70" t="s">
        <v>145</v>
      </c>
      <c r="F393" s="70" t="s">
        <v>95</v>
      </c>
      <c r="G393" s="70"/>
      <c r="H393" s="77" t="n">
        <f aca="false">H394</f>
        <v>410</v>
      </c>
      <c r="I393" s="71" t="n">
        <f aca="false">I394</f>
        <v>-40</v>
      </c>
      <c r="J393" s="68" t="n">
        <f aca="false">H393+I393</f>
        <v>370</v>
      </c>
    </row>
    <row r="394" s="34" customFormat="true" ht="15" hidden="false" customHeight="false" outlineLevel="0" collapsed="false">
      <c r="B394" s="84" t="s">
        <v>121</v>
      </c>
      <c r="C394" s="73" t="s">
        <v>23</v>
      </c>
      <c r="D394" s="73" t="s">
        <v>19</v>
      </c>
      <c r="E394" s="73" t="s">
        <v>145</v>
      </c>
      <c r="F394" s="73" t="s">
        <v>95</v>
      </c>
      <c r="G394" s="73" t="s">
        <v>122</v>
      </c>
      <c r="H394" s="74" t="n">
        <f aca="false">'вед.прил.5'!I407+'вед.прил.5'!I705</f>
        <v>410</v>
      </c>
      <c r="I394" s="79" t="n">
        <f aca="false">'вед.прил.5'!N407+'вед.прил.5'!N705</f>
        <v>-40</v>
      </c>
      <c r="J394" s="75" t="n">
        <f aca="false">H394+I394</f>
        <v>370</v>
      </c>
    </row>
    <row r="395" s="34" customFormat="true" ht="15" hidden="false" customHeight="false" outlineLevel="0" collapsed="false">
      <c r="B395" s="76" t="s">
        <v>96</v>
      </c>
      <c r="C395" s="70" t="s">
        <v>23</v>
      </c>
      <c r="D395" s="70" t="s">
        <v>19</v>
      </c>
      <c r="E395" s="70" t="s">
        <v>145</v>
      </c>
      <c r="F395" s="70" t="s">
        <v>97</v>
      </c>
      <c r="G395" s="70"/>
      <c r="H395" s="77" t="n">
        <f aca="false">H396</f>
        <v>400</v>
      </c>
      <c r="I395" s="71" t="n">
        <f aca="false">I396</f>
        <v>-70</v>
      </c>
      <c r="J395" s="68" t="n">
        <f aca="false">H395+I395</f>
        <v>330</v>
      </c>
    </row>
    <row r="396" s="34" customFormat="true" ht="60" hidden="false" customHeight="false" outlineLevel="0" collapsed="false">
      <c r="B396" s="76" t="s">
        <v>148</v>
      </c>
      <c r="C396" s="70" t="s">
        <v>23</v>
      </c>
      <c r="D396" s="70" t="s">
        <v>19</v>
      </c>
      <c r="E396" s="70" t="s">
        <v>145</v>
      </c>
      <c r="F396" s="70" t="s">
        <v>149</v>
      </c>
      <c r="G396" s="70"/>
      <c r="H396" s="77" t="n">
        <f aca="false">H397</f>
        <v>400</v>
      </c>
      <c r="I396" s="71" t="n">
        <f aca="false">I397</f>
        <v>-70</v>
      </c>
      <c r="J396" s="68" t="n">
        <f aca="false">H396+I396</f>
        <v>330</v>
      </c>
    </row>
    <row r="397" s="34" customFormat="true" ht="15" hidden="false" customHeight="false" outlineLevel="0" collapsed="false">
      <c r="B397" s="72" t="s">
        <v>121</v>
      </c>
      <c r="C397" s="73" t="s">
        <v>23</v>
      </c>
      <c r="D397" s="73" t="s">
        <v>19</v>
      </c>
      <c r="E397" s="73" t="s">
        <v>145</v>
      </c>
      <c r="F397" s="73" t="s">
        <v>149</v>
      </c>
      <c r="G397" s="73" t="s">
        <v>122</v>
      </c>
      <c r="H397" s="74" t="n">
        <f aca="false">'вед.прил.5'!I1062</f>
        <v>400</v>
      </c>
      <c r="I397" s="79" t="n">
        <f aca="false">'вед.прил.5'!N1062</f>
        <v>-70</v>
      </c>
      <c r="J397" s="75" t="n">
        <f aca="false">H397+I397</f>
        <v>330</v>
      </c>
    </row>
    <row r="398" s="34" customFormat="true" ht="27.75" hidden="false" customHeight="true" outlineLevel="0" collapsed="false">
      <c r="B398" s="76" t="s">
        <v>151</v>
      </c>
      <c r="C398" s="70" t="s">
        <v>23</v>
      </c>
      <c r="D398" s="70" t="s">
        <v>19</v>
      </c>
      <c r="E398" s="70" t="s">
        <v>175</v>
      </c>
      <c r="F398" s="70"/>
      <c r="G398" s="70"/>
      <c r="H398" s="77" t="n">
        <f aca="false">H399+H403</f>
        <v>1719.2</v>
      </c>
      <c r="I398" s="71" t="n">
        <f aca="false">I399+I403</f>
        <v>53.9</v>
      </c>
      <c r="J398" s="68" t="n">
        <f aca="false">H398+I398</f>
        <v>1773.1</v>
      </c>
    </row>
    <row r="399" s="34" customFormat="true" ht="30" hidden="false" customHeight="false" outlineLevel="0" collapsed="false">
      <c r="B399" s="57" t="s">
        <v>88</v>
      </c>
      <c r="C399" s="70" t="s">
        <v>23</v>
      </c>
      <c r="D399" s="70" t="s">
        <v>19</v>
      </c>
      <c r="E399" s="70" t="s">
        <v>175</v>
      </c>
      <c r="F399" s="70" t="s">
        <v>89</v>
      </c>
      <c r="G399" s="70"/>
      <c r="H399" s="77" t="n">
        <f aca="false">H400</f>
        <v>380</v>
      </c>
      <c r="I399" s="71" t="n">
        <f aca="false">I400</f>
        <v>31.9</v>
      </c>
      <c r="J399" s="68" t="n">
        <f aca="false">H399+I399</f>
        <v>411.9</v>
      </c>
    </row>
    <row r="400" s="34" customFormat="true" ht="30" hidden="false" customHeight="false" outlineLevel="0" collapsed="false">
      <c r="B400" s="76" t="s">
        <v>90</v>
      </c>
      <c r="C400" s="70" t="s">
        <v>23</v>
      </c>
      <c r="D400" s="70" t="s">
        <v>19</v>
      </c>
      <c r="E400" s="70" t="s">
        <v>175</v>
      </c>
      <c r="F400" s="70" t="s">
        <v>91</v>
      </c>
      <c r="G400" s="70"/>
      <c r="H400" s="77" t="n">
        <f aca="false">H401</f>
        <v>380</v>
      </c>
      <c r="I400" s="71" t="n">
        <f aca="false">I401</f>
        <v>31.9</v>
      </c>
      <c r="J400" s="68" t="n">
        <f aca="false">H400+I400</f>
        <v>411.9</v>
      </c>
    </row>
    <row r="401" s="34" customFormat="true" ht="45" hidden="false" customHeight="false" outlineLevel="0" collapsed="false">
      <c r="B401" s="57" t="s">
        <v>94</v>
      </c>
      <c r="C401" s="70" t="s">
        <v>23</v>
      </c>
      <c r="D401" s="70" t="s">
        <v>19</v>
      </c>
      <c r="E401" s="70" t="s">
        <v>175</v>
      </c>
      <c r="F401" s="70" t="s">
        <v>95</v>
      </c>
      <c r="G401" s="70"/>
      <c r="H401" s="77" t="n">
        <f aca="false">H402</f>
        <v>380</v>
      </c>
      <c r="I401" s="71" t="n">
        <f aca="false">I402</f>
        <v>31.9</v>
      </c>
      <c r="J401" s="68" t="n">
        <f aca="false">H401+I401</f>
        <v>411.9</v>
      </c>
    </row>
    <row r="402" s="34" customFormat="true" ht="15" hidden="false" customHeight="false" outlineLevel="0" collapsed="false">
      <c r="B402" s="84" t="s">
        <v>81</v>
      </c>
      <c r="C402" s="73" t="s">
        <v>23</v>
      </c>
      <c r="D402" s="73" t="s">
        <v>19</v>
      </c>
      <c r="E402" s="73" t="s">
        <v>175</v>
      </c>
      <c r="F402" s="73" t="s">
        <v>95</v>
      </c>
      <c r="G402" s="73" t="s">
        <v>82</v>
      </c>
      <c r="H402" s="74" t="n">
        <f aca="false">'вед.прил.5'!I412+'вед.прил.5'!I710</f>
        <v>380</v>
      </c>
      <c r="I402" s="79" t="n">
        <f aca="false">'вед.прил.5'!N412+'вед.прил.5'!N710</f>
        <v>31.9</v>
      </c>
      <c r="J402" s="75" t="n">
        <f aca="false">H402+I402</f>
        <v>411.9</v>
      </c>
    </row>
    <row r="403" s="34" customFormat="true" ht="15" hidden="false" customHeight="false" outlineLevel="0" collapsed="false">
      <c r="B403" s="76" t="s">
        <v>96</v>
      </c>
      <c r="C403" s="70" t="s">
        <v>23</v>
      </c>
      <c r="D403" s="70" t="s">
        <v>19</v>
      </c>
      <c r="E403" s="70" t="s">
        <v>175</v>
      </c>
      <c r="F403" s="70" t="s">
        <v>97</v>
      </c>
      <c r="G403" s="70"/>
      <c r="H403" s="77" t="n">
        <f aca="false">H404</f>
        <v>1339.2</v>
      </c>
      <c r="I403" s="71" t="n">
        <f aca="false">I404</f>
        <v>22</v>
      </c>
      <c r="J403" s="68" t="n">
        <f aca="false">H403+I403</f>
        <v>1361.2</v>
      </c>
    </row>
    <row r="404" s="34" customFormat="true" ht="60" hidden="false" customHeight="false" outlineLevel="0" collapsed="false">
      <c r="B404" s="76" t="s">
        <v>148</v>
      </c>
      <c r="C404" s="70" t="s">
        <v>23</v>
      </c>
      <c r="D404" s="70" t="s">
        <v>19</v>
      </c>
      <c r="E404" s="70" t="s">
        <v>175</v>
      </c>
      <c r="F404" s="70" t="s">
        <v>149</v>
      </c>
      <c r="G404" s="70"/>
      <c r="H404" s="77" t="n">
        <f aca="false">H405</f>
        <v>1339.2</v>
      </c>
      <c r="I404" s="71" t="n">
        <f aca="false">I405</f>
        <v>22</v>
      </c>
      <c r="J404" s="68" t="n">
        <f aca="false">H404+I404</f>
        <v>1361.2</v>
      </c>
    </row>
    <row r="405" s="34" customFormat="true" ht="15" hidden="false" customHeight="false" outlineLevel="0" collapsed="false">
      <c r="B405" s="72" t="s">
        <v>81</v>
      </c>
      <c r="C405" s="73" t="s">
        <v>23</v>
      </c>
      <c r="D405" s="73" t="s">
        <v>19</v>
      </c>
      <c r="E405" s="73" t="s">
        <v>175</v>
      </c>
      <c r="F405" s="73" t="s">
        <v>149</v>
      </c>
      <c r="G405" s="73" t="s">
        <v>82</v>
      </c>
      <c r="H405" s="74" t="n">
        <f aca="false">'вед.прил.5'!I1066</f>
        <v>1339.2</v>
      </c>
      <c r="I405" s="79" t="n">
        <f aca="false">'вед.прил.5'!N1066</f>
        <v>22</v>
      </c>
      <c r="J405" s="75" t="n">
        <f aca="false">H405+I405</f>
        <v>1361.2</v>
      </c>
    </row>
    <row r="406" s="34" customFormat="true" ht="45" hidden="false" customHeight="false" outlineLevel="0" collapsed="false">
      <c r="B406" s="57" t="s">
        <v>234</v>
      </c>
      <c r="C406" s="70" t="s">
        <v>23</v>
      </c>
      <c r="D406" s="70" t="s">
        <v>19</v>
      </c>
      <c r="E406" s="70" t="s">
        <v>235</v>
      </c>
      <c r="F406" s="70"/>
      <c r="G406" s="70"/>
      <c r="H406" s="77" t="n">
        <f aca="false">H407+H412</f>
        <v>3900</v>
      </c>
      <c r="I406" s="77" t="n">
        <f aca="false">I407+I412</f>
        <v>399.3</v>
      </c>
      <c r="J406" s="68" t="n">
        <f aca="false">H406+I406</f>
        <v>4299.3</v>
      </c>
    </row>
    <row r="407" s="34" customFormat="true" ht="45" hidden="false" customHeight="false" outlineLevel="0" collapsed="false">
      <c r="B407" s="57" t="s">
        <v>234</v>
      </c>
      <c r="C407" s="70" t="s">
        <v>23</v>
      </c>
      <c r="D407" s="70" t="s">
        <v>19</v>
      </c>
      <c r="E407" s="70" t="s">
        <v>236</v>
      </c>
      <c r="F407" s="70"/>
      <c r="G407" s="70"/>
      <c r="H407" s="77" t="n">
        <f aca="false">H408</f>
        <v>3900</v>
      </c>
      <c r="I407" s="71" t="n">
        <f aca="false">I408</f>
        <v>-28.7</v>
      </c>
      <c r="J407" s="68" t="n">
        <f aca="false">H407+I407</f>
        <v>3871.3</v>
      </c>
    </row>
    <row r="408" s="34" customFormat="true" ht="30" hidden="false" customHeight="false" outlineLevel="0" collapsed="false">
      <c r="B408" s="57" t="s">
        <v>88</v>
      </c>
      <c r="C408" s="70" t="s">
        <v>23</v>
      </c>
      <c r="D408" s="70" t="s">
        <v>19</v>
      </c>
      <c r="E408" s="70" t="s">
        <v>236</v>
      </c>
      <c r="F408" s="70" t="s">
        <v>89</v>
      </c>
      <c r="G408" s="70"/>
      <c r="H408" s="71" t="n">
        <f aca="false">H409</f>
        <v>3900</v>
      </c>
      <c r="I408" s="71" t="n">
        <f aca="false">I409</f>
        <v>-28.7</v>
      </c>
      <c r="J408" s="68" t="n">
        <f aca="false">H408+I408</f>
        <v>3871.3</v>
      </c>
    </row>
    <row r="409" s="34" customFormat="true" ht="30" hidden="false" customHeight="false" outlineLevel="0" collapsed="false">
      <c r="B409" s="76" t="s">
        <v>90</v>
      </c>
      <c r="C409" s="70" t="s">
        <v>23</v>
      </c>
      <c r="D409" s="70" t="s">
        <v>19</v>
      </c>
      <c r="E409" s="70" t="s">
        <v>236</v>
      </c>
      <c r="F409" s="70" t="s">
        <v>91</v>
      </c>
      <c r="G409" s="70"/>
      <c r="H409" s="71" t="n">
        <f aca="false">H410</f>
        <v>3900</v>
      </c>
      <c r="I409" s="71" t="n">
        <f aca="false">I410</f>
        <v>-28.7</v>
      </c>
      <c r="J409" s="68" t="n">
        <f aca="false">H409+I409</f>
        <v>3871.3</v>
      </c>
    </row>
    <row r="410" s="34" customFormat="true" ht="45" hidden="false" customHeight="false" outlineLevel="0" collapsed="false">
      <c r="B410" s="57" t="s">
        <v>94</v>
      </c>
      <c r="C410" s="70" t="s">
        <v>23</v>
      </c>
      <c r="D410" s="70" t="s">
        <v>19</v>
      </c>
      <c r="E410" s="70" t="s">
        <v>236</v>
      </c>
      <c r="F410" s="70" t="s">
        <v>95</v>
      </c>
      <c r="G410" s="70"/>
      <c r="H410" s="71" t="n">
        <f aca="false">H411</f>
        <v>3900</v>
      </c>
      <c r="I410" s="71" t="n">
        <f aca="false">I411</f>
        <v>-28.7</v>
      </c>
      <c r="J410" s="68" t="n">
        <f aca="false">H410+I410</f>
        <v>3871.3</v>
      </c>
    </row>
    <row r="411" s="34" customFormat="true" ht="15" hidden="false" customHeight="false" outlineLevel="0" collapsed="false">
      <c r="B411" s="84" t="s">
        <v>81</v>
      </c>
      <c r="C411" s="73" t="s">
        <v>23</v>
      </c>
      <c r="D411" s="73" t="s">
        <v>19</v>
      </c>
      <c r="E411" s="73" t="s">
        <v>236</v>
      </c>
      <c r="F411" s="73" t="s">
        <v>95</v>
      </c>
      <c r="G411" s="73" t="s">
        <v>82</v>
      </c>
      <c r="H411" s="79" t="n">
        <f aca="false">'вед.прил.5'!I715</f>
        <v>3900</v>
      </c>
      <c r="I411" s="66" t="n">
        <f aca="false">'вед.прил.5'!N715</f>
        <v>-28.7</v>
      </c>
      <c r="J411" s="75" t="n">
        <f aca="false">H411+I411</f>
        <v>3871.3</v>
      </c>
    </row>
    <row r="412" s="34" customFormat="true" ht="45" hidden="false" customHeight="false" outlineLevel="0" collapsed="false">
      <c r="B412" s="57" t="s">
        <v>237</v>
      </c>
      <c r="C412" s="70" t="s">
        <v>23</v>
      </c>
      <c r="D412" s="70" t="s">
        <v>19</v>
      </c>
      <c r="E412" s="70" t="s">
        <v>236</v>
      </c>
      <c r="F412" s="70" t="s">
        <v>186</v>
      </c>
      <c r="G412" s="70"/>
      <c r="H412" s="71" t="n">
        <f aca="false">H413</f>
        <v>0</v>
      </c>
      <c r="I412" s="60" t="n">
        <f aca="false">I413</f>
        <v>428</v>
      </c>
      <c r="J412" s="68" t="n">
        <f aca="false">H412+I412</f>
        <v>428</v>
      </c>
    </row>
    <row r="413" s="34" customFormat="true" ht="15" hidden="false" customHeight="false" outlineLevel="0" collapsed="false">
      <c r="B413" s="57" t="s">
        <v>187</v>
      </c>
      <c r="C413" s="70" t="s">
        <v>23</v>
      </c>
      <c r="D413" s="70" t="s">
        <v>19</v>
      </c>
      <c r="E413" s="70" t="s">
        <v>236</v>
      </c>
      <c r="F413" s="70" t="s">
        <v>188</v>
      </c>
      <c r="G413" s="70"/>
      <c r="H413" s="71" t="n">
        <f aca="false">H414</f>
        <v>0</v>
      </c>
      <c r="I413" s="60" t="n">
        <f aca="false">I414</f>
        <v>428</v>
      </c>
      <c r="J413" s="68" t="n">
        <f aca="false">H413+I413</f>
        <v>428</v>
      </c>
    </row>
    <row r="414" s="34" customFormat="true" ht="45" hidden="false" customHeight="false" outlineLevel="0" collapsed="false">
      <c r="B414" s="90" t="s">
        <v>189</v>
      </c>
      <c r="C414" s="83" t="s">
        <v>23</v>
      </c>
      <c r="D414" s="83" t="s">
        <v>19</v>
      </c>
      <c r="E414" s="70" t="s">
        <v>236</v>
      </c>
      <c r="F414" s="83" t="s">
        <v>190</v>
      </c>
      <c r="G414" s="70"/>
      <c r="H414" s="71" t="n">
        <f aca="false">H415</f>
        <v>0</v>
      </c>
      <c r="I414" s="60" t="n">
        <f aca="false">I415</f>
        <v>428</v>
      </c>
      <c r="J414" s="68" t="n">
        <f aca="false">H414+I414</f>
        <v>428</v>
      </c>
    </row>
    <row r="415" s="34" customFormat="true" ht="15" hidden="false" customHeight="false" outlineLevel="0" collapsed="false">
      <c r="B415" s="103" t="s">
        <v>81</v>
      </c>
      <c r="C415" s="104" t="s">
        <v>23</v>
      </c>
      <c r="D415" s="104" t="s">
        <v>19</v>
      </c>
      <c r="E415" s="73" t="s">
        <v>236</v>
      </c>
      <c r="F415" s="104" t="s">
        <v>190</v>
      </c>
      <c r="G415" s="73" t="s">
        <v>82</v>
      </c>
      <c r="H415" s="79" t="n">
        <f aca="false">'вед.прил.5'!I719</f>
        <v>0</v>
      </c>
      <c r="I415" s="66" t="n">
        <f aca="false">'вед.прил.5'!N719</f>
        <v>428</v>
      </c>
      <c r="J415" s="75" t="n">
        <f aca="false">H415+I415</f>
        <v>428</v>
      </c>
    </row>
    <row r="416" s="34" customFormat="true" ht="60" hidden="false" customHeight="false" outlineLevel="0" collapsed="false">
      <c r="B416" s="76" t="s">
        <v>194</v>
      </c>
      <c r="C416" s="70" t="s">
        <v>23</v>
      </c>
      <c r="D416" s="70" t="s">
        <v>19</v>
      </c>
      <c r="E416" s="70" t="s">
        <v>195</v>
      </c>
      <c r="F416" s="70"/>
      <c r="G416" s="70"/>
      <c r="H416" s="71" t="n">
        <f aca="false">H417</f>
        <v>12101.6</v>
      </c>
      <c r="I416" s="71" t="n">
        <f aca="false">I417</f>
        <v>3127</v>
      </c>
      <c r="J416" s="68" t="n">
        <f aca="false">H416+I416</f>
        <v>15228.6</v>
      </c>
    </row>
    <row r="417" s="34" customFormat="true" ht="60" hidden="false" customHeight="false" outlineLevel="0" collapsed="false">
      <c r="B417" s="76" t="s">
        <v>194</v>
      </c>
      <c r="C417" s="70" t="s">
        <v>23</v>
      </c>
      <c r="D417" s="70" t="s">
        <v>19</v>
      </c>
      <c r="E417" s="70" t="s">
        <v>204</v>
      </c>
      <c r="F417" s="70"/>
      <c r="G417" s="70"/>
      <c r="H417" s="71" t="n">
        <f aca="false">H418+H422</f>
        <v>12101.6</v>
      </c>
      <c r="I417" s="71" t="n">
        <f aca="false">I418+I422</f>
        <v>3127</v>
      </c>
      <c r="J417" s="68" t="n">
        <f aca="false">H417+I417</f>
        <v>15228.6</v>
      </c>
    </row>
    <row r="418" s="34" customFormat="true" ht="30" hidden="false" customHeight="false" outlineLevel="0" collapsed="false">
      <c r="B418" s="57" t="s">
        <v>88</v>
      </c>
      <c r="C418" s="70" t="s">
        <v>23</v>
      </c>
      <c r="D418" s="70" t="s">
        <v>19</v>
      </c>
      <c r="E418" s="70" t="s">
        <v>204</v>
      </c>
      <c r="F418" s="70" t="s">
        <v>89</v>
      </c>
      <c r="G418" s="70"/>
      <c r="H418" s="71" t="n">
        <f aca="false">H419</f>
        <v>11909.7</v>
      </c>
      <c r="I418" s="71" t="n">
        <f aca="false">I419</f>
        <v>3031.5</v>
      </c>
      <c r="J418" s="68" t="n">
        <f aca="false">H418+I418</f>
        <v>14941.2</v>
      </c>
    </row>
    <row r="419" s="34" customFormat="true" ht="30" hidden="false" customHeight="false" outlineLevel="0" collapsed="false">
      <c r="B419" s="76" t="s">
        <v>90</v>
      </c>
      <c r="C419" s="70" t="s">
        <v>23</v>
      </c>
      <c r="D419" s="70" t="s">
        <v>19</v>
      </c>
      <c r="E419" s="70" t="s">
        <v>204</v>
      </c>
      <c r="F419" s="70" t="s">
        <v>91</v>
      </c>
      <c r="G419" s="70"/>
      <c r="H419" s="71" t="n">
        <f aca="false">H420</f>
        <v>11909.7</v>
      </c>
      <c r="I419" s="71" t="n">
        <f aca="false">I420</f>
        <v>3031.5</v>
      </c>
      <c r="J419" s="68" t="n">
        <f aca="false">H419+I419</f>
        <v>14941.2</v>
      </c>
    </row>
    <row r="420" s="34" customFormat="true" ht="45" hidden="false" customHeight="false" outlineLevel="0" collapsed="false">
      <c r="B420" s="57" t="s">
        <v>94</v>
      </c>
      <c r="C420" s="70" t="s">
        <v>23</v>
      </c>
      <c r="D420" s="70" t="s">
        <v>19</v>
      </c>
      <c r="E420" s="70" t="s">
        <v>204</v>
      </c>
      <c r="F420" s="70" t="s">
        <v>95</v>
      </c>
      <c r="G420" s="70"/>
      <c r="H420" s="71" t="n">
        <f aca="false">H421</f>
        <v>11909.7</v>
      </c>
      <c r="I420" s="71" t="n">
        <f aca="false">I421</f>
        <v>3031.5</v>
      </c>
      <c r="J420" s="68" t="n">
        <f aca="false">H420+I420</f>
        <v>14941.2</v>
      </c>
    </row>
    <row r="421" s="34" customFormat="true" ht="15" hidden="false" customHeight="false" outlineLevel="0" collapsed="false">
      <c r="B421" s="84" t="s">
        <v>81</v>
      </c>
      <c r="C421" s="73" t="s">
        <v>23</v>
      </c>
      <c r="D421" s="73" t="s">
        <v>19</v>
      </c>
      <c r="E421" s="73" t="s">
        <v>204</v>
      </c>
      <c r="F421" s="73" t="s">
        <v>95</v>
      </c>
      <c r="G421" s="73" t="s">
        <v>82</v>
      </c>
      <c r="H421" s="79" t="n">
        <f aca="false">'вед.прил.5'!I724</f>
        <v>11909.7</v>
      </c>
      <c r="I421" s="66" t="n">
        <f aca="false">'вед.прил.5'!N724</f>
        <v>3031.5</v>
      </c>
      <c r="J421" s="75" t="n">
        <f aca="false">H421+I421</f>
        <v>14941.2</v>
      </c>
    </row>
    <row r="422" s="34" customFormat="true" ht="15" hidden="false" customHeight="false" outlineLevel="0" collapsed="false">
      <c r="B422" s="76" t="s">
        <v>96</v>
      </c>
      <c r="C422" s="70" t="s">
        <v>23</v>
      </c>
      <c r="D422" s="70" t="s">
        <v>19</v>
      </c>
      <c r="E422" s="70" t="s">
        <v>204</v>
      </c>
      <c r="F422" s="70" t="s">
        <v>97</v>
      </c>
      <c r="G422" s="70"/>
      <c r="H422" s="71" t="n">
        <f aca="false">H423</f>
        <v>191.9</v>
      </c>
      <c r="I422" s="71" t="n">
        <f aca="false">I423</f>
        <v>95.5</v>
      </c>
      <c r="J422" s="68" t="n">
        <f aca="false">H422+I422</f>
        <v>287.4</v>
      </c>
    </row>
    <row r="423" s="34" customFormat="true" ht="15" hidden="false" customHeight="false" outlineLevel="0" collapsed="false">
      <c r="B423" s="76" t="s">
        <v>98</v>
      </c>
      <c r="C423" s="70" t="s">
        <v>23</v>
      </c>
      <c r="D423" s="70" t="s">
        <v>19</v>
      </c>
      <c r="E423" s="70" t="s">
        <v>204</v>
      </c>
      <c r="F423" s="70" t="s">
        <v>99</v>
      </c>
      <c r="G423" s="70"/>
      <c r="H423" s="71" t="n">
        <f aca="false">H424</f>
        <v>191.9</v>
      </c>
      <c r="I423" s="71" t="n">
        <f aca="false">I424</f>
        <v>95.5</v>
      </c>
      <c r="J423" s="68" t="n">
        <f aca="false">H423+I423</f>
        <v>287.4</v>
      </c>
    </row>
    <row r="424" s="34" customFormat="true" ht="131.25" hidden="false" customHeight="true" outlineLevel="0" collapsed="false">
      <c r="B424" s="76" t="s">
        <v>100</v>
      </c>
      <c r="C424" s="70" t="s">
        <v>23</v>
      </c>
      <c r="D424" s="70" t="s">
        <v>19</v>
      </c>
      <c r="E424" s="70" t="s">
        <v>204</v>
      </c>
      <c r="F424" s="70" t="s">
        <v>101</v>
      </c>
      <c r="G424" s="70"/>
      <c r="H424" s="71" t="n">
        <f aca="false">H425</f>
        <v>191.9</v>
      </c>
      <c r="I424" s="71" t="n">
        <f aca="false">I425</f>
        <v>95.5</v>
      </c>
      <c r="J424" s="68" t="n">
        <f aca="false">H424+I424</f>
        <v>287.4</v>
      </c>
    </row>
    <row r="425" s="34" customFormat="true" ht="15" hidden="false" customHeight="false" outlineLevel="0" collapsed="false">
      <c r="B425" s="72" t="s">
        <v>81</v>
      </c>
      <c r="C425" s="73" t="s">
        <v>23</v>
      </c>
      <c r="D425" s="73" t="s">
        <v>19</v>
      </c>
      <c r="E425" s="73" t="s">
        <v>204</v>
      </c>
      <c r="F425" s="73" t="s">
        <v>101</v>
      </c>
      <c r="G425" s="73" t="s">
        <v>82</v>
      </c>
      <c r="H425" s="79" t="n">
        <f aca="false">'вед.прил.5'!I728</f>
        <v>191.9</v>
      </c>
      <c r="I425" s="66" t="n">
        <f aca="false">'вед.прил.5'!N728</f>
        <v>95.5</v>
      </c>
      <c r="J425" s="75" t="n">
        <f aca="false">H425+I425</f>
        <v>287.4</v>
      </c>
    </row>
    <row r="426" s="34" customFormat="true" ht="28.5" hidden="false" customHeight="false" outlineLevel="0" collapsed="false">
      <c r="B426" s="92" t="s">
        <v>42</v>
      </c>
      <c r="C426" s="87" t="s">
        <v>23</v>
      </c>
      <c r="D426" s="87" t="s">
        <v>23</v>
      </c>
      <c r="E426" s="95"/>
      <c r="F426" s="95"/>
      <c r="G426" s="95"/>
      <c r="H426" s="88" t="n">
        <f aca="false">H427</f>
        <v>309.6</v>
      </c>
      <c r="I426" s="88" t="n">
        <f aca="false">I427</f>
        <v>128.6</v>
      </c>
      <c r="J426" s="67" t="n">
        <f aca="false">H426+I426</f>
        <v>438.2</v>
      </c>
    </row>
    <row r="427" s="34" customFormat="true" ht="45" hidden="false" customHeight="false" outlineLevel="0" collapsed="false">
      <c r="B427" s="57" t="s">
        <v>238</v>
      </c>
      <c r="C427" s="70" t="s">
        <v>23</v>
      </c>
      <c r="D427" s="70" t="s">
        <v>23</v>
      </c>
      <c r="E427" s="70" t="s">
        <v>239</v>
      </c>
      <c r="F427" s="73"/>
      <c r="G427" s="73"/>
      <c r="H427" s="71" t="n">
        <f aca="false">H428</f>
        <v>309.6</v>
      </c>
      <c r="I427" s="71" t="n">
        <f aca="false">I428</f>
        <v>128.6</v>
      </c>
      <c r="J427" s="68" t="n">
        <f aca="false">H427+I427</f>
        <v>438.2</v>
      </c>
    </row>
    <row r="428" s="34" customFormat="true" ht="30" hidden="false" customHeight="false" outlineLevel="0" collapsed="false">
      <c r="B428" s="57" t="s">
        <v>129</v>
      </c>
      <c r="C428" s="70" t="s">
        <v>23</v>
      </c>
      <c r="D428" s="70" t="s">
        <v>23</v>
      </c>
      <c r="E428" s="70" t="s">
        <v>239</v>
      </c>
      <c r="F428" s="70" t="s">
        <v>130</v>
      </c>
      <c r="G428" s="70"/>
      <c r="H428" s="71" t="n">
        <f aca="false">H429</f>
        <v>309.6</v>
      </c>
      <c r="I428" s="71" t="n">
        <f aca="false">I429</f>
        <v>128.6</v>
      </c>
      <c r="J428" s="68" t="n">
        <f aca="false">H428+I428</f>
        <v>438.2</v>
      </c>
    </row>
    <row r="429" s="34" customFormat="true" ht="15" hidden="false" customHeight="false" outlineLevel="0" collapsed="false">
      <c r="B429" s="57" t="s">
        <v>131</v>
      </c>
      <c r="C429" s="70" t="s">
        <v>23</v>
      </c>
      <c r="D429" s="70" t="s">
        <v>23</v>
      </c>
      <c r="E429" s="70" t="s">
        <v>239</v>
      </c>
      <c r="F429" s="70" t="s">
        <v>132</v>
      </c>
      <c r="G429" s="70"/>
      <c r="H429" s="71" t="n">
        <f aca="false">H430</f>
        <v>309.6</v>
      </c>
      <c r="I429" s="71" t="n">
        <f aca="false">I430</f>
        <v>128.6</v>
      </c>
      <c r="J429" s="68" t="n">
        <f aca="false">H429+I429</f>
        <v>438.2</v>
      </c>
    </row>
    <row r="430" s="34" customFormat="true" ht="15" hidden="false" customHeight="false" outlineLevel="0" collapsed="false">
      <c r="B430" s="84" t="s">
        <v>81</v>
      </c>
      <c r="C430" s="73" t="s">
        <v>23</v>
      </c>
      <c r="D430" s="73" t="s">
        <v>23</v>
      </c>
      <c r="E430" s="73" t="s">
        <v>239</v>
      </c>
      <c r="F430" s="73" t="s">
        <v>132</v>
      </c>
      <c r="G430" s="73" t="s">
        <v>82</v>
      </c>
      <c r="H430" s="79" t="n">
        <f aca="false">'вед.прил.5'!I733</f>
        <v>309.6</v>
      </c>
      <c r="I430" s="66" t="n">
        <f aca="false">'вед.прил.5'!N733</f>
        <v>128.6</v>
      </c>
      <c r="J430" s="75" t="n">
        <f aca="false">H430+I430</f>
        <v>438.2</v>
      </c>
    </row>
    <row r="431" s="34" customFormat="true" ht="14.25" hidden="false" customHeight="false" outlineLevel="0" collapsed="false">
      <c r="B431" s="105" t="s">
        <v>43</v>
      </c>
      <c r="C431" s="87" t="s">
        <v>27</v>
      </c>
      <c r="D431" s="87"/>
      <c r="E431" s="87"/>
      <c r="F431" s="87"/>
      <c r="G431" s="87"/>
      <c r="H431" s="89" t="n">
        <f aca="false">H432+H463+H572+H603</f>
        <v>495523.4</v>
      </c>
      <c r="I431" s="89" t="n">
        <f aca="false">I432+I463+I572+I603</f>
        <v>9153.9</v>
      </c>
      <c r="J431" s="67" t="n">
        <f aca="false">H431+I431</f>
        <v>504677.3</v>
      </c>
    </row>
    <row r="432" s="34" customFormat="true" ht="14.25" hidden="false" customHeight="false" outlineLevel="0" collapsed="false">
      <c r="B432" s="92" t="s">
        <v>44</v>
      </c>
      <c r="C432" s="87" t="s">
        <v>27</v>
      </c>
      <c r="D432" s="87" t="s">
        <v>15</v>
      </c>
      <c r="E432" s="87"/>
      <c r="F432" s="87"/>
      <c r="G432" s="87"/>
      <c r="H432" s="88" t="n">
        <f aca="false">H433+H444</f>
        <v>171661.2</v>
      </c>
      <c r="I432" s="88" t="n">
        <f aca="false">I433+I444</f>
        <v>28047.4</v>
      </c>
      <c r="J432" s="67" t="n">
        <f aca="false">H432+I432</f>
        <v>199708.6</v>
      </c>
    </row>
    <row r="433" s="34" customFormat="true" ht="15" hidden="false" customHeight="false" outlineLevel="0" collapsed="false">
      <c r="B433" s="57" t="s">
        <v>70</v>
      </c>
      <c r="C433" s="70" t="s">
        <v>27</v>
      </c>
      <c r="D433" s="70" t="s">
        <v>15</v>
      </c>
      <c r="E433" s="70" t="s">
        <v>71</v>
      </c>
      <c r="F433" s="70"/>
      <c r="G433" s="70"/>
      <c r="H433" s="71" t="n">
        <f aca="false">H434+H439</f>
        <v>550</v>
      </c>
      <c r="I433" s="71" t="n">
        <f aca="false">I434+I439</f>
        <v>100</v>
      </c>
      <c r="J433" s="68" t="n">
        <f aca="false">H433+I433</f>
        <v>650</v>
      </c>
    </row>
    <row r="434" s="34" customFormat="true" ht="60" hidden="false" customHeight="false" outlineLevel="0" collapsed="false">
      <c r="B434" s="76" t="s">
        <v>144</v>
      </c>
      <c r="C434" s="70" t="s">
        <v>27</v>
      </c>
      <c r="D434" s="70" t="s">
        <v>15</v>
      </c>
      <c r="E434" s="70" t="s">
        <v>145</v>
      </c>
      <c r="F434" s="70"/>
      <c r="G434" s="70"/>
      <c r="H434" s="71" t="n">
        <f aca="false">H435</f>
        <v>520</v>
      </c>
      <c r="I434" s="71" t="n">
        <f aca="false">I435</f>
        <v>0</v>
      </c>
      <c r="J434" s="68" t="n">
        <f aca="false">H434+I434</f>
        <v>520</v>
      </c>
    </row>
    <row r="435" s="34" customFormat="true" ht="45" hidden="false" customHeight="false" outlineLevel="0" collapsed="false">
      <c r="B435" s="57" t="s">
        <v>168</v>
      </c>
      <c r="C435" s="70" t="s">
        <v>27</v>
      </c>
      <c r="D435" s="70" t="s">
        <v>15</v>
      </c>
      <c r="E435" s="70" t="s">
        <v>145</v>
      </c>
      <c r="F435" s="70" t="s">
        <v>170</v>
      </c>
      <c r="G435" s="70"/>
      <c r="H435" s="71" t="n">
        <f aca="false">H436</f>
        <v>520</v>
      </c>
      <c r="I435" s="71" t="n">
        <f aca="false">I436</f>
        <v>0</v>
      </c>
      <c r="J435" s="68" t="n">
        <f aca="false">H435+I435</f>
        <v>520</v>
      </c>
    </row>
    <row r="436" s="34" customFormat="true" ht="15" hidden="false" customHeight="false" outlineLevel="0" collapsed="false">
      <c r="B436" s="57" t="s">
        <v>171</v>
      </c>
      <c r="C436" s="70" t="s">
        <v>27</v>
      </c>
      <c r="D436" s="70" t="s">
        <v>15</v>
      </c>
      <c r="E436" s="70" t="s">
        <v>145</v>
      </c>
      <c r="F436" s="70" t="s">
        <v>172</v>
      </c>
      <c r="G436" s="70"/>
      <c r="H436" s="71" t="n">
        <f aca="false">H437</f>
        <v>520</v>
      </c>
      <c r="I436" s="71" t="n">
        <f aca="false">I437</f>
        <v>0</v>
      </c>
      <c r="J436" s="68" t="n">
        <f aca="false">H436+I436</f>
        <v>520</v>
      </c>
    </row>
    <row r="437" s="34" customFormat="true" ht="30" hidden="false" customHeight="false" outlineLevel="0" collapsed="false">
      <c r="B437" s="57" t="s">
        <v>240</v>
      </c>
      <c r="C437" s="70" t="s">
        <v>27</v>
      </c>
      <c r="D437" s="70" t="s">
        <v>15</v>
      </c>
      <c r="E437" s="70" t="s">
        <v>145</v>
      </c>
      <c r="F437" s="70" t="s">
        <v>241</v>
      </c>
      <c r="G437" s="70"/>
      <c r="H437" s="71" t="n">
        <f aca="false">H438</f>
        <v>520</v>
      </c>
      <c r="I437" s="71" t="n">
        <f aca="false">I438</f>
        <v>0</v>
      </c>
      <c r="J437" s="68" t="n">
        <f aca="false">H437+I437</f>
        <v>520</v>
      </c>
    </row>
    <row r="438" s="34" customFormat="true" ht="15" hidden="false" customHeight="false" outlineLevel="0" collapsed="false">
      <c r="B438" s="84" t="s">
        <v>121</v>
      </c>
      <c r="C438" s="73" t="s">
        <v>27</v>
      </c>
      <c r="D438" s="73" t="s">
        <v>15</v>
      </c>
      <c r="E438" s="73" t="s">
        <v>145</v>
      </c>
      <c r="F438" s="73" t="s">
        <v>241</v>
      </c>
      <c r="G438" s="73" t="s">
        <v>122</v>
      </c>
      <c r="H438" s="79" t="n">
        <f aca="false">'вед.прил.5'!I101</f>
        <v>520</v>
      </c>
      <c r="I438" s="79" t="n">
        <f aca="false">'вед.прил.5'!N101</f>
        <v>0</v>
      </c>
      <c r="J438" s="75" t="n">
        <f aca="false">H438+I438</f>
        <v>520</v>
      </c>
    </row>
    <row r="439" s="34" customFormat="true" ht="28.5" hidden="false" customHeight="true" outlineLevel="0" collapsed="false">
      <c r="B439" s="57" t="s">
        <v>151</v>
      </c>
      <c r="C439" s="70" t="s">
        <v>27</v>
      </c>
      <c r="D439" s="70" t="s">
        <v>15</v>
      </c>
      <c r="E439" s="70" t="s">
        <v>175</v>
      </c>
      <c r="F439" s="70"/>
      <c r="G439" s="70"/>
      <c r="H439" s="71" t="n">
        <f aca="false">H440</f>
        <v>30</v>
      </c>
      <c r="I439" s="71" t="n">
        <f aca="false">I440</f>
        <v>100</v>
      </c>
      <c r="J439" s="68" t="n">
        <f aca="false">H439+I439</f>
        <v>130</v>
      </c>
    </row>
    <row r="440" s="34" customFormat="true" ht="45" hidden="false" customHeight="false" outlineLevel="0" collapsed="false">
      <c r="B440" s="57" t="s">
        <v>168</v>
      </c>
      <c r="C440" s="70" t="s">
        <v>27</v>
      </c>
      <c r="D440" s="70" t="s">
        <v>15</v>
      </c>
      <c r="E440" s="70" t="s">
        <v>175</v>
      </c>
      <c r="F440" s="70" t="s">
        <v>170</v>
      </c>
      <c r="G440" s="70"/>
      <c r="H440" s="71" t="n">
        <f aca="false">H441</f>
        <v>30</v>
      </c>
      <c r="I440" s="71" t="n">
        <f aca="false">I441</f>
        <v>100</v>
      </c>
      <c r="J440" s="68" t="n">
        <f aca="false">H440+I440</f>
        <v>130</v>
      </c>
    </row>
    <row r="441" s="34" customFormat="true" ht="15" hidden="false" customHeight="false" outlineLevel="0" collapsed="false">
      <c r="B441" s="57" t="s">
        <v>171</v>
      </c>
      <c r="C441" s="70" t="s">
        <v>27</v>
      </c>
      <c r="D441" s="70" t="s">
        <v>15</v>
      </c>
      <c r="E441" s="70" t="s">
        <v>175</v>
      </c>
      <c r="F441" s="70" t="s">
        <v>172</v>
      </c>
      <c r="G441" s="70"/>
      <c r="H441" s="71" t="n">
        <f aca="false">H442</f>
        <v>30</v>
      </c>
      <c r="I441" s="71" t="n">
        <f aca="false">I442</f>
        <v>100</v>
      </c>
      <c r="J441" s="68" t="n">
        <f aca="false">H441+I441</f>
        <v>130</v>
      </c>
    </row>
    <row r="442" s="34" customFormat="true" ht="30" hidden="false" customHeight="false" outlineLevel="0" collapsed="false">
      <c r="B442" s="57" t="s">
        <v>240</v>
      </c>
      <c r="C442" s="70" t="s">
        <v>27</v>
      </c>
      <c r="D442" s="70" t="s">
        <v>15</v>
      </c>
      <c r="E442" s="70" t="s">
        <v>175</v>
      </c>
      <c r="F442" s="70" t="s">
        <v>241</v>
      </c>
      <c r="G442" s="70"/>
      <c r="H442" s="71" t="n">
        <f aca="false">H443</f>
        <v>30</v>
      </c>
      <c r="I442" s="71" t="n">
        <f aca="false">I443</f>
        <v>100</v>
      </c>
      <c r="J442" s="68" t="n">
        <f aca="false">H442+I442</f>
        <v>130</v>
      </c>
    </row>
    <row r="443" s="34" customFormat="true" ht="15" hidden="false" customHeight="false" outlineLevel="0" collapsed="false">
      <c r="B443" s="84" t="s">
        <v>81</v>
      </c>
      <c r="C443" s="73" t="s">
        <v>27</v>
      </c>
      <c r="D443" s="73" t="s">
        <v>15</v>
      </c>
      <c r="E443" s="73" t="s">
        <v>175</v>
      </c>
      <c r="F443" s="73" t="s">
        <v>241</v>
      </c>
      <c r="G443" s="73" t="s">
        <v>82</v>
      </c>
      <c r="H443" s="79" t="n">
        <f aca="false">'вед.прил.5'!I106</f>
        <v>30</v>
      </c>
      <c r="I443" s="79" t="n">
        <f aca="false">'вед.прил.5'!N106</f>
        <v>100</v>
      </c>
      <c r="J443" s="75" t="n">
        <f aca="false">H443+I443</f>
        <v>130</v>
      </c>
    </row>
    <row r="444" s="34" customFormat="true" ht="45" hidden="false" customHeight="false" outlineLevel="0" collapsed="false">
      <c r="B444" s="57" t="s">
        <v>242</v>
      </c>
      <c r="C444" s="70" t="s">
        <v>27</v>
      </c>
      <c r="D444" s="70" t="s">
        <v>15</v>
      </c>
      <c r="E444" s="70" t="s">
        <v>243</v>
      </c>
      <c r="F444" s="70"/>
      <c r="G444" s="70"/>
      <c r="H444" s="71" t="n">
        <f aca="false">H445</f>
        <v>171111.2</v>
      </c>
      <c r="I444" s="71" t="n">
        <f aca="false">I445</f>
        <v>27947.4</v>
      </c>
      <c r="J444" s="68" t="n">
        <f aca="false">H444+I444</f>
        <v>199058.6</v>
      </c>
    </row>
    <row r="445" s="34" customFormat="true" ht="45" hidden="false" customHeight="false" outlineLevel="0" collapsed="false">
      <c r="B445" s="57" t="s">
        <v>244</v>
      </c>
      <c r="C445" s="70" t="s">
        <v>27</v>
      </c>
      <c r="D445" s="70" t="s">
        <v>15</v>
      </c>
      <c r="E445" s="70" t="s">
        <v>245</v>
      </c>
      <c r="F445" s="70"/>
      <c r="G445" s="70"/>
      <c r="H445" s="71" t="n">
        <f aca="false">H446+H456</f>
        <v>171111.2</v>
      </c>
      <c r="I445" s="71" t="n">
        <f aca="false">I446+I456</f>
        <v>27947.4</v>
      </c>
      <c r="J445" s="68" t="n">
        <f aca="false">H445+I445</f>
        <v>199058.6</v>
      </c>
    </row>
    <row r="446" s="34" customFormat="true" ht="105" hidden="false" customHeight="false" outlineLevel="0" collapsed="false">
      <c r="B446" s="57" t="s">
        <v>246</v>
      </c>
      <c r="C446" s="70" t="s">
        <v>27</v>
      </c>
      <c r="D446" s="70" t="s">
        <v>15</v>
      </c>
      <c r="E446" s="70" t="s">
        <v>247</v>
      </c>
      <c r="F446" s="70"/>
      <c r="G446" s="70"/>
      <c r="H446" s="71" t="n">
        <f aca="false">H450+H447</f>
        <v>61130.6</v>
      </c>
      <c r="I446" s="71" t="n">
        <f aca="false">I450+I447</f>
        <v>16334.1</v>
      </c>
      <c r="J446" s="68" t="n">
        <f aca="false">H446+I446</f>
        <v>77464.7</v>
      </c>
    </row>
    <row r="447" s="34" customFormat="true" ht="45" hidden="false" customHeight="false" outlineLevel="0" collapsed="false">
      <c r="B447" s="57" t="s">
        <v>237</v>
      </c>
      <c r="C447" s="70" t="s">
        <v>27</v>
      </c>
      <c r="D447" s="70" t="s">
        <v>15</v>
      </c>
      <c r="E447" s="70" t="s">
        <v>247</v>
      </c>
      <c r="F447" s="70" t="s">
        <v>186</v>
      </c>
      <c r="G447" s="70"/>
      <c r="H447" s="71" t="n">
        <f aca="false">H448</f>
        <v>2989.9</v>
      </c>
      <c r="I447" s="71" t="n">
        <f aca="false">I448</f>
        <v>0</v>
      </c>
      <c r="J447" s="68" t="n">
        <f aca="false">H447+I447</f>
        <v>2989.9</v>
      </c>
    </row>
    <row r="448" s="34" customFormat="true" ht="45" hidden="false" customHeight="false" outlineLevel="0" collapsed="false">
      <c r="B448" s="76" t="s">
        <v>189</v>
      </c>
      <c r="C448" s="70" t="s">
        <v>27</v>
      </c>
      <c r="D448" s="70" t="s">
        <v>15</v>
      </c>
      <c r="E448" s="70" t="s">
        <v>247</v>
      </c>
      <c r="F448" s="70" t="s">
        <v>190</v>
      </c>
      <c r="G448" s="70"/>
      <c r="H448" s="71" t="n">
        <f aca="false">H449</f>
        <v>2989.9</v>
      </c>
      <c r="I448" s="71" t="n">
        <f aca="false">I449</f>
        <v>0</v>
      </c>
      <c r="J448" s="68" t="n">
        <f aca="false">H448+I448</f>
        <v>2989.9</v>
      </c>
    </row>
    <row r="449" s="34" customFormat="true" ht="15" hidden="false" customHeight="false" outlineLevel="0" collapsed="false">
      <c r="B449" s="72" t="s">
        <v>81</v>
      </c>
      <c r="C449" s="73" t="s">
        <v>27</v>
      </c>
      <c r="D449" s="73" t="s">
        <v>15</v>
      </c>
      <c r="E449" s="73" t="s">
        <v>247</v>
      </c>
      <c r="F449" s="73" t="s">
        <v>190</v>
      </c>
      <c r="G449" s="73" t="s">
        <v>82</v>
      </c>
      <c r="H449" s="71" t="n">
        <f aca="false">'вед.прил.5'!I739</f>
        <v>2989.9</v>
      </c>
      <c r="I449" s="71" t="n">
        <f aca="false">'вед.прил.5'!N739</f>
        <v>0</v>
      </c>
      <c r="J449" s="68" t="n">
        <f aca="false">H449+I449</f>
        <v>2989.9</v>
      </c>
    </row>
    <row r="450" s="34" customFormat="true" ht="45" hidden="false" customHeight="false" outlineLevel="0" collapsed="false">
      <c r="B450" s="57" t="s">
        <v>168</v>
      </c>
      <c r="C450" s="70" t="s">
        <v>27</v>
      </c>
      <c r="D450" s="70" t="s">
        <v>15</v>
      </c>
      <c r="E450" s="70" t="s">
        <v>247</v>
      </c>
      <c r="F450" s="70" t="s">
        <v>170</v>
      </c>
      <c r="G450" s="70"/>
      <c r="H450" s="71" t="n">
        <f aca="false">H451</f>
        <v>58140.7</v>
      </c>
      <c r="I450" s="71" t="n">
        <f aca="false">I451</f>
        <v>16334.1</v>
      </c>
      <c r="J450" s="68" t="n">
        <f aca="false">H450+I450</f>
        <v>74474.8</v>
      </c>
    </row>
    <row r="451" s="34" customFormat="true" ht="15" hidden="false" customHeight="false" outlineLevel="0" collapsed="false">
      <c r="B451" s="57" t="s">
        <v>171</v>
      </c>
      <c r="C451" s="70" t="s">
        <v>27</v>
      </c>
      <c r="D451" s="70" t="s">
        <v>15</v>
      </c>
      <c r="E451" s="70" t="s">
        <v>247</v>
      </c>
      <c r="F451" s="70" t="s">
        <v>172</v>
      </c>
      <c r="G451" s="70"/>
      <c r="H451" s="71" t="n">
        <f aca="false">H452+H454</f>
        <v>58140.7</v>
      </c>
      <c r="I451" s="71" t="n">
        <f aca="false">I452+I454</f>
        <v>16334.1</v>
      </c>
      <c r="J451" s="68" t="n">
        <f aca="false">H451+I451</f>
        <v>74474.8</v>
      </c>
    </row>
    <row r="452" s="34" customFormat="true" ht="75" hidden="false" customHeight="false" outlineLevel="0" collapsed="false">
      <c r="B452" s="57" t="s">
        <v>173</v>
      </c>
      <c r="C452" s="70" t="s">
        <v>27</v>
      </c>
      <c r="D452" s="70" t="s">
        <v>15</v>
      </c>
      <c r="E452" s="70" t="s">
        <v>247</v>
      </c>
      <c r="F452" s="70" t="s">
        <v>174</v>
      </c>
      <c r="G452" s="70"/>
      <c r="H452" s="71" t="n">
        <f aca="false">H453</f>
        <v>57840.7</v>
      </c>
      <c r="I452" s="71" t="n">
        <f aca="false">I453</f>
        <v>16611</v>
      </c>
      <c r="J452" s="68" t="n">
        <f aca="false">H452+I452</f>
        <v>74451.7</v>
      </c>
    </row>
    <row r="453" s="34" customFormat="true" ht="15" hidden="false" customHeight="false" outlineLevel="0" collapsed="false">
      <c r="B453" s="72" t="s">
        <v>81</v>
      </c>
      <c r="C453" s="73" t="s">
        <v>27</v>
      </c>
      <c r="D453" s="73" t="s">
        <v>15</v>
      </c>
      <c r="E453" s="73" t="s">
        <v>247</v>
      </c>
      <c r="F453" s="73" t="s">
        <v>174</v>
      </c>
      <c r="G453" s="73" t="s">
        <v>82</v>
      </c>
      <c r="H453" s="74" t="n">
        <f aca="false">'вед.прил.5'!I113</f>
        <v>57840.7</v>
      </c>
      <c r="I453" s="66" t="n">
        <f aca="false">'вед.прил.5'!N113</f>
        <v>16611</v>
      </c>
      <c r="J453" s="75" t="n">
        <f aca="false">H453+I453</f>
        <v>74451.7</v>
      </c>
    </row>
    <row r="454" s="34" customFormat="true" ht="30" hidden="false" customHeight="false" outlineLevel="0" collapsed="false">
      <c r="B454" s="57" t="s">
        <v>240</v>
      </c>
      <c r="C454" s="70" t="s">
        <v>27</v>
      </c>
      <c r="D454" s="70" t="s">
        <v>15</v>
      </c>
      <c r="E454" s="70" t="s">
        <v>247</v>
      </c>
      <c r="F454" s="70" t="s">
        <v>241</v>
      </c>
      <c r="G454" s="70"/>
      <c r="H454" s="71" t="n">
        <f aca="false">H455</f>
        <v>300</v>
      </c>
      <c r="I454" s="71" t="n">
        <f aca="false">I455</f>
        <v>-276.9</v>
      </c>
      <c r="J454" s="68" t="n">
        <f aca="false">H454+I454</f>
        <v>23.1</v>
      </c>
    </row>
    <row r="455" s="34" customFormat="true" ht="15" hidden="false" customHeight="false" outlineLevel="0" collapsed="false">
      <c r="B455" s="72" t="s">
        <v>81</v>
      </c>
      <c r="C455" s="73" t="s">
        <v>27</v>
      </c>
      <c r="D455" s="73" t="s">
        <v>15</v>
      </c>
      <c r="E455" s="73" t="s">
        <v>247</v>
      </c>
      <c r="F455" s="73" t="s">
        <v>241</v>
      </c>
      <c r="G455" s="73" t="s">
        <v>82</v>
      </c>
      <c r="H455" s="74" t="n">
        <f aca="false">'вед.прил.5'!I115</f>
        <v>300</v>
      </c>
      <c r="I455" s="66" t="n">
        <f aca="false">'вед.прил.5'!N115</f>
        <v>-276.9</v>
      </c>
      <c r="J455" s="75" t="n">
        <f aca="false">H455+I455</f>
        <v>23.1</v>
      </c>
    </row>
    <row r="456" s="34" customFormat="true" ht="105" hidden="false" customHeight="false" outlineLevel="0" collapsed="false">
      <c r="B456" s="57" t="s">
        <v>248</v>
      </c>
      <c r="C456" s="70" t="s">
        <v>27</v>
      </c>
      <c r="D456" s="70" t="s">
        <v>15</v>
      </c>
      <c r="E456" s="70" t="s">
        <v>249</v>
      </c>
      <c r="F456" s="73"/>
      <c r="G456" s="73"/>
      <c r="H456" s="77" t="n">
        <f aca="false">H457</f>
        <v>109980.6</v>
      </c>
      <c r="I456" s="71" t="n">
        <f aca="false">I457</f>
        <v>11613.3</v>
      </c>
      <c r="J456" s="68" t="n">
        <f aca="false">H456+I456</f>
        <v>121593.9</v>
      </c>
    </row>
    <row r="457" s="34" customFormat="true" ht="45" hidden="false" customHeight="false" outlineLevel="0" collapsed="false">
      <c r="B457" s="57" t="s">
        <v>168</v>
      </c>
      <c r="C457" s="70" t="s">
        <v>27</v>
      </c>
      <c r="D457" s="70" t="s">
        <v>15</v>
      </c>
      <c r="E457" s="70" t="s">
        <v>249</v>
      </c>
      <c r="F457" s="70" t="s">
        <v>170</v>
      </c>
      <c r="G457" s="73"/>
      <c r="H457" s="77" t="n">
        <f aca="false">H458</f>
        <v>109980.6</v>
      </c>
      <c r="I457" s="71" t="n">
        <f aca="false">I458</f>
        <v>11613.3</v>
      </c>
      <c r="J457" s="68" t="n">
        <f aca="false">H457+I457</f>
        <v>121593.9</v>
      </c>
    </row>
    <row r="458" s="34" customFormat="true" ht="15" hidden="false" customHeight="false" outlineLevel="0" collapsed="false">
      <c r="B458" s="57" t="s">
        <v>171</v>
      </c>
      <c r="C458" s="70" t="s">
        <v>27</v>
      </c>
      <c r="D458" s="70" t="s">
        <v>15</v>
      </c>
      <c r="E458" s="70" t="s">
        <v>249</v>
      </c>
      <c r="F458" s="70" t="s">
        <v>172</v>
      </c>
      <c r="G458" s="73"/>
      <c r="H458" s="77" t="n">
        <f aca="false">H459+H461</f>
        <v>109980.6</v>
      </c>
      <c r="I458" s="71" t="n">
        <f aca="false">I459+I461</f>
        <v>11613.3</v>
      </c>
      <c r="J458" s="68" t="n">
        <f aca="false">H458+I458</f>
        <v>121593.9</v>
      </c>
    </row>
    <row r="459" s="34" customFormat="true" ht="75" hidden="false" customHeight="false" outlineLevel="0" collapsed="false">
      <c r="B459" s="57" t="s">
        <v>173</v>
      </c>
      <c r="C459" s="70" t="s">
        <v>27</v>
      </c>
      <c r="D459" s="70" t="s">
        <v>15</v>
      </c>
      <c r="E459" s="70" t="s">
        <v>249</v>
      </c>
      <c r="F459" s="70" t="s">
        <v>174</v>
      </c>
      <c r="G459" s="73"/>
      <c r="H459" s="77" t="n">
        <f aca="false">H460</f>
        <v>109980.6</v>
      </c>
      <c r="I459" s="71" t="n">
        <f aca="false">I460</f>
        <v>11581.4</v>
      </c>
      <c r="J459" s="68" t="n">
        <f aca="false">H459+I459</f>
        <v>121562</v>
      </c>
    </row>
    <row r="460" s="34" customFormat="true" ht="15" hidden="false" customHeight="false" outlineLevel="0" collapsed="false">
      <c r="B460" s="72" t="s">
        <v>121</v>
      </c>
      <c r="C460" s="73" t="s">
        <v>27</v>
      </c>
      <c r="D460" s="73" t="s">
        <v>15</v>
      </c>
      <c r="E460" s="73" t="s">
        <v>249</v>
      </c>
      <c r="F460" s="73" t="s">
        <v>174</v>
      </c>
      <c r="G460" s="73" t="s">
        <v>122</v>
      </c>
      <c r="H460" s="74" t="n">
        <f aca="false">'вед.прил.5'!I120</f>
        <v>109980.6</v>
      </c>
      <c r="I460" s="66" t="n">
        <f aca="false">'вед.прил.5'!N120</f>
        <v>11581.4</v>
      </c>
      <c r="J460" s="75" t="n">
        <f aca="false">H460+I460</f>
        <v>121562</v>
      </c>
    </row>
    <row r="461" s="34" customFormat="true" ht="30" hidden="false" customHeight="false" outlineLevel="0" collapsed="false">
      <c r="B461" s="57" t="s">
        <v>240</v>
      </c>
      <c r="C461" s="70" t="s">
        <v>27</v>
      </c>
      <c r="D461" s="70" t="s">
        <v>15</v>
      </c>
      <c r="E461" s="70" t="s">
        <v>249</v>
      </c>
      <c r="F461" s="70" t="s">
        <v>241</v>
      </c>
      <c r="G461" s="73"/>
      <c r="H461" s="77" t="n">
        <f aca="false">H462</f>
        <v>0</v>
      </c>
      <c r="I461" s="60" t="n">
        <f aca="false">I462</f>
        <v>31.9</v>
      </c>
      <c r="J461" s="68" t="n">
        <f aca="false">H461+I461</f>
        <v>31.9</v>
      </c>
    </row>
    <row r="462" s="34" customFormat="true" ht="15" hidden="false" customHeight="false" outlineLevel="0" collapsed="false">
      <c r="B462" s="72" t="s">
        <v>121</v>
      </c>
      <c r="C462" s="73" t="s">
        <v>27</v>
      </c>
      <c r="D462" s="73" t="s">
        <v>15</v>
      </c>
      <c r="E462" s="73" t="s">
        <v>249</v>
      </c>
      <c r="F462" s="73" t="s">
        <v>241</v>
      </c>
      <c r="G462" s="73" t="s">
        <v>122</v>
      </c>
      <c r="H462" s="74" t="n">
        <f aca="false">'вед.прил.5'!I122</f>
        <v>0</v>
      </c>
      <c r="I462" s="66" t="n">
        <f aca="false">'вед.прил.5'!N122</f>
        <v>31.9</v>
      </c>
      <c r="J462" s="75" t="n">
        <f aca="false">H462+I462</f>
        <v>31.9</v>
      </c>
    </row>
    <row r="463" s="34" customFormat="true" ht="14.25" hidden="false" customHeight="false" outlineLevel="0" collapsed="false">
      <c r="B463" s="92" t="s">
        <v>45</v>
      </c>
      <c r="C463" s="87" t="s">
        <v>27</v>
      </c>
      <c r="D463" s="87" t="s">
        <v>17</v>
      </c>
      <c r="E463" s="87"/>
      <c r="F463" s="87"/>
      <c r="G463" s="87"/>
      <c r="H463" s="88" t="n">
        <f aca="false">'вед.прил.5'!I123+'вед.прил.5'!I428+'вед.прил.5'!I740+'вед.прил.5'!I849</f>
        <v>303702.6</v>
      </c>
      <c r="I463" s="88" t="n">
        <f aca="false">'вед.прил.5'!N123+'вед.прил.5'!N428+'вед.прил.5'!N740+'вед.прил.5'!N849</f>
        <v>-15602.2</v>
      </c>
      <c r="J463" s="67" t="n">
        <f aca="false">H463+I463</f>
        <v>288100.4</v>
      </c>
    </row>
    <row r="464" s="34" customFormat="true" ht="15" hidden="false" customHeight="false" outlineLevel="0" collapsed="false">
      <c r="B464" s="57" t="s">
        <v>70</v>
      </c>
      <c r="C464" s="70" t="s">
        <v>27</v>
      </c>
      <c r="D464" s="70" t="s">
        <v>17</v>
      </c>
      <c r="E464" s="70" t="s">
        <v>71</v>
      </c>
      <c r="F464" s="70"/>
      <c r="G464" s="70"/>
      <c r="H464" s="71" t="n">
        <f aca="false">H470+H477+H484+H465</f>
        <v>5922.5</v>
      </c>
      <c r="I464" s="71" t="n">
        <f aca="false">I470+I477+I484+I465</f>
        <v>-3252</v>
      </c>
      <c r="J464" s="71" t="n">
        <f aca="false">J470+J477+J484+J465</f>
        <v>2670.5</v>
      </c>
    </row>
    <row r="465" s="34" customFormat="true" ht="45" hidden="false" customHeight="false" outlineLevel="0" collapsed="false">
      <c r="B465" s="57" t="s">
        <v>250</v>
      </c>
      <c r="C465" s="70" t="s">
        <v>27</v>
      </c>
      <c r="D465" s="70" t="s">
        <v>17</v>
      </c>
      <c r="E465" s="70" t="s">
        <v>251</v>
      </c>
      <c r="F465" s="87"/>
      <c r="G465" s="87"/>
      <c r="H465" s="71" t="n">
        <f aca="false">H466</f>
        <v>15</v>
      </c>
      <c r="I465" s="71" t="n">
        <f aca="false">I466</f>
        <v>0</v>
      </c>
      <c r="J465" s="71" t="n">
        <f aca="false">J466</f>
        <v>15</v>
      </c>
    </row>
    <row r="466" s="34" customFormat="true" ht="45" hidden="false" customHeight="false" outlineLevel="0" collapsed="false">
      <c r="B466" s="57" t="s">
        <v>168</v>
      </c>
      <c r="C466" s="70" t="s">
        <v>27</v>
      </c>
      <c r="D466" s="70" t="s">
        <v>17</v>
      </c>
      <c r="E466" s="70" t="s">
        <v>251</v>
      </c>
      <c r="F466" s="70" t="s">
        <v>170</v>
      </c>
      <c r="G466" s="87"/>
      <c r="H466" s="71" t="n">
        <f aca="false">H467</f>
        <v>15</v>
      </c>
      <c r="I466" s="71" t="n">
        <f aca="false">I467</f>
        <v>0</v>
      </c>
      <c r="J466" s="71" t="n">
        <f aca="false">J467</f>
        <v>15</v>
      </c>
    </row>
    <row r="467" s="34" customFormat="true" ht="15" hidden="false" customHeight="false" outlineLevel="0" collapsed="false">
      <c r="B467" s="57" t="s">
        <v>171</v>
      </c>
      <c r="C467" s="70" t="s">
        <v>27</v>
      </c>
      <c r="D467" s="70" t="s">
        <v>17</v>
      </c>
      <c r="E467" s="70" t="s">
        <v>251</v>
      </c>
      <c r="F467" s="70" t="s">
        <v>172</v>
      </c>
      <c r="G467" s="87"/>
      <c r="H467" s="71" t="n">
        <f aca="false">H468</f>
        <v>15</v>
      </c>
      <c r="I467" s="71" t="n">
        <f aca="false">I468</f>
        <v>0</v>
      </c>
      <c r="J467" s="71" t="n">
        <f aca="false">J468</f>
        <v>15</v>
      </c>
    </row>
    <row r="468" s="34" customFormat="true" ht="30" hidden="false" customHeight="false" outlineLevel="0" collapsed="false">
      <c r="B468" s="57" t="s">
        <v>240</v>
      </c>
      <c r="C468" s="70" t="s">
        <v>27</v>
      </c>
      <c r="D468" s="70" t="s">
        <v>17</v>
      </c>
      <c r="E468" s="70" t="s">
        <v>251</v>
      </c>
      <c r="F468" s="70" t="s">
        <v>241</v>
      </c>
      <c r="G468" s="70"/>
      <c r="H468" s="71" t="n">
        <f aca="false">H469</f>
        <v>15</v>
      </c>
      <c r="I468" s="71" t="n">
        <f aca="false">I469</f>
        <v>0</v>
      </c>
      <c r="J468" s="71" t="n">
        <f aca="false">J469</f>
        <v>15</v>
      </c>
    </row>
    <row r="469" s="34" customFormat="true" ht="15" hidden="false" customHeight="false" outlineLevel="0" collapsed="false">
      <c r="B469" s="72" t="s">
        <v>252</v>
      </c>
      <c r="C469" s="73" t="s">
        <v>27</v>
      </c>
      <c r="D469" s="73" t="s">
        <v>17</v>
      </c>
      <c r="E469" s="73" t="s">
        <v>251</v>
      </c>
      <c r="F469" s="73" t="s">
        <v>241</v>
      </c>
      <c r="G469" s="73" t="s">
        <v>122</v>
      </c>
      <c r="H469" s="79" t="n">
        <f aca="false">'вед.прил.5'!I855</f>
        <v>15</v>
      </c>
      <c r="I469" s="79" t="n">
        <f aca="false">'вед.прил.5'!N855</f>
        <v>0</v>
      </c>
      <c r="J469" s="75" t="n">
        <f aca="false">H469+I469</f>
        <v>15</v>
      </c>
    </row>
    <row r="470" s="34" customFormat="true" ht="60" hidden="false" customHeight="false" outlineLevel="0" collapsed="false">
      <c r="B470" s="76" t="s">
        <v>144</v>
      </c>
      <c r="C470" s="70" t="s">
        <v>27</v>
      </c>
      <c r="D470" s="70" t="s">
        <v>17</v>
      </c>
      <c r="E470" s="70" t="s">
        <v>145</v>
      </c>
      <c r="F470" s="70"/>
      <c r="G470" s="70"/>
      <c r="H470" s="71" t="n">
        <f aca="false">H471</f>
        <v>1755</v>
      </c>
      <c r="I470" s="71" t="n">
        <f aca="false">I471</f>
        <v>0</v>
      </c>
      <c r="J470" s="68" t="n">
        <f aca="false">H470+I470</f>
        <v>1755</v>
      </c>
    </row>
    <row r="471" s="34" customFormat="true" ht="45" hidden="false" customHeight="false" outlineLevel="0" collapsed="false">
      <c r="B471" s="57" t="s">
        <v>168</v>
      </c>
      <c r="C471" s="70" t="s">
        <v>27</v>
      </c>
      <c r="D471" s="70" t="s">
        <v>17</v>
      </c>
      <c r="E471" s="70" t="s">
        <v>145</v>
      </c>
      <c r="F471" s="70" t="s">
        <v>170</v>
      </c>
      <c r="G471" s="70"/>
      <c r="H471" s="71" t="n">
        <f aca="false">H472</f>
        <v>1755</v>
      </c>
      <c r="I471" s="71" t="n">
        <f aca="false">I472</f>
        <v>0</v>
      </c>
      <c r="J471" s="68" t="n">
        <f aca="false">H471+I471</f>
        <v>1755</v>
      </c>
    </row>
    <row r="472" s="34" customFormat="true" ht="15" hidden="false" customHeight="false" outlineLevel="0" collapsed="false">
      <c r="B472" s="57" t="s">
        <v>171</v>
      </c>
      <c r="C472" s="70" t="s">
        <v>27</v>
      </c>
      <c r="D472" s="70" t="s">
        <v>17</v>
      </c>
      <c r="E472" s="70" t="s">
        <v>145</v>
      </c>
      <c r="F472" s="70" t="s">
        <v>172</v>
      </c>
      <c r="G472" s="70"/>
      <c r="H472" s="71" t="n">
        <f aca="false">H473+H475</f>
        <v>1755</v>
      </c>
      <c r="I472" s="71" t="n">
        <f aca="false">I473+I475</f>
        <v>0</v>
      </c>
      <c r="J472" s="71" t="n">
        <f aca="false">J473+J475</f>
        <v>1755</v>
      </c>
    </row>
    <row r="473" s="34" customFormat="true" ht="75" hidden="false" customHeight="false" outlineLevel="0" collapsed="false">
      <c r="B473" s="57" t="s">
        <v>173</v>
      </c>
      <c r="C473" s="70" t="s">
        <v>27</v>
      </c>
      <c r="D473" s="70" t="s">
        <v>17</v>
      </c>
      <c r="E473" s="70" t="s">
        <v>145</v>
      </c>
      <c r="F473" s="70" t="s">
        <v>174</v>
      </c>
      <c r="G473" s="70"/>
      <c r="H473" s="71" t="n">
        <f aca="false">H474</f>
        <v>100</v>
      </c>
      <c r="I473" s="71" t="n">
        <f aca="false">I474</f>
        <v>-44.5</v>
      </c>
      <c r="J473" s="71" t="n">
        <f aca="false">J474</f>
        <v>55.5</v>
      </c>
    </row>
    <row r="474" s="34" customFormat="true" ht="15" hidden="false" customHeight="false" outlineLevel="0" collapsed="false">
      <c r="B474" s="84" t="s">
        <v>121</v>
      </c>
      <c r="C474" s="73" t="s">
        <v>27</v>
      </c>
      <c r="D474" s="73" t="s">
        <v>17</v>
      </c>
      <c r="E474" s="73" t="s">
        <v>145</v>
      </c>
      <c r="F474" s="73" t="s">
        <v>174</v>
      </c>
      <c r="G474" s="73" t="s">
        <v>122</v>
      </c>
      <c r="H474" s="79" t="n">
        <f aca="false">'вед.прил.5'!I129</f>
        <v>100</v>
      </c>
      <c r="I474" s="79" t="n">
        <f aca="false">'вед.прил.5'!N129</f>
        <v>-44.5</v>
      </c>
      <c r="J474" s="75" t="n">
        <f aca="false">H474+I474</f>
        <v>55.5</v>
      </c>
    </row>
    <row r="475" s="34" customFormat="true" ht="30" hidden="false" customHeight="false" outlineLevel="0" collapsed="false">
      <c r="B475" s="57" t="s">
        <v>240</v>
      </c>
      <c r="C475" s="70" t="s">
        <v>27</v>
      </c>
      <c r="D475" s="70" t="s">
        <v>17</v>
      </c>
      <c r="E475" s="70" t="s">
        <v>145</v>
      </c>
      <c r="F475" s="70" t="s">
        <v>241</v>
      </c>
      <c r="G475" s="70"/>
      <c r="H475" s="71" t="n">
        <f aca="false">H476</f>
        <v>1655</v>
      </c>
      <c r="I475" s="71" t="n">
        <f aca="false">I476</f>
        <v>44.5</v>
      </c>
      <c r="J475" s="68" t="n">
        <f aca="false">H475+I475</f>
        <v>1699.5</v>
      </c>
    </row>
    <row r="476" s="34" customFormat="true" ht="15" hidden="false" customHeight="false" outlineLevel="0" collapsed="false">
      <c r="B476" s="84" t="s">
        <v>121</v>
      </c>
      <c r="C476" s="73" t="s">
        <v>27</v>
      </c>
      <c r="D476" s="73" t="s">
        <v>17</v>
      </c>
      <c r="E476" s="73" t="s">
        <v>145</v>
      </c>
      <c r="F476" s="73" t="s">
        <v>241</v>
      </c>
      <c r="G476" s="73" t="s">
        <v>122</v>
      </c>
      <c r="H476" s="79" t="n">
        <f aca="false">'вед.прил.5'!I131</f>
        <v>1655</v>
      </c>
      <c r="I476" s="79" t="n">
        <f aca="false">'вед.прил.5'!N131</f>
        <v>44.5</v>
      </c>
      <c r="J476" s="75" t="n">
        <f aca="false">H476+I476</f>
        <v>1699.5</v>
      </c>
    </row>
    <row r="477" s="34" customFormat="true" ht="30" hidden="false" customHeight="true" outlineLevel="0" collapsed="false">
      <c r="B477" s="76" t="s">
        <v>151</v>
      </c>
      <c r="C477" s="70" t="s">
        <v>27</v>
      </c>
      <c r="D477" s="70" t="s">
        <v>17</v>
      </c>
      <c r="E477" s="70" t="s">
        <v>175</v>
      </c>
      <c r="F477" s="70"/>
      <c r="G477" s="70"/>
      <c r="H477" s="71" t="n">
        <f aca="false">H478</f>
        <v>220</v>
      </c>
      <c r="I477" s="71" t="n">
        <f aca="false">I478</f>
        <v>75</v>
      </c>
      <c r="J477" s="68" t="n">
        <f aca="false">H477+I477</f>
        <v>295</v>
      </c>
    </row>
    <row r="478" s="34" customFormat="true" ht="45" hidden="false" customHeight="false" outlineLevel="0" collapsed="false">
      <c r="B478" s="57" t="s">
        <v>168</v>
      </c>
      <c r="C478" s="70" t="s">
        <v>27</v>
      </c>
      <c r="D478" s="70" t="s">
        <v>17</v>
      </c>
      <c r="E478" s="70" t="s">
        <v>175</v>
      </c>
      <c r="F478" s="70" t="s">
        <v>170</v>
      </c>
      <c r="G478" s="70"/>
      <c r="H478" s="71" t="n">
        <f aca="false">H479</f>
        <v>220</v>
      </c>
      <c r="I478" s="71" t="n">
        <f aca="false">I479</f>
        <v>75</v>
      </c>
      <c r="J478" s="68" t="n">
        <f aca="false">H478+I478</f>
        <v>295</v>
      </c>
    </row>
    <row r="479" s="34" customFormat="true" ht="15" hidden="false" customHeight="false" outlineLevel="0" collapsed="false">
      <c r="B479" s="57" t="s">
        <v>171</v>
      </c>
      <c r="C479" s="70" t="s">
        <v>27</v>
      </c>
      <c r="D479" s="70" t="s">
        <v>17</v>
      </c>
      <c r="E479" s="70" t="s">
        <v>175</v>
      </c>
      <c r="F479" s="70" t="s">
        <v>172</v>
      </c>
      <c r="G479" s="70"/>
      <c r="H479" s="71" t="n">
        <f aca="false">H480+H482</f>
        <v>220</v>
      </c>
      <c r="I479" s="71" t="n">
        <f aca="false">I480+I482</f>
        <v>75</v>
      </c>
      <c r="J479" s="68" t="n">
        <f aca="false">H479+I479</f>
        <v>295</v>
      </c>
    </row>
    <row r="480" s="34" customFormat="true" ht="75" hidden="false" customHeight="false" outlineLevel="0" collapsed="false">
      <c r="B480" s="57" t="s">
        <v>173</v>
      </c>
      <c r="C480" s="70" t="s">
        <v>27</v>
      </c>
      <c r="D480" s="70" t="s">
        <v>17</v>
      </c>
      <c r="E480" s="70" t="s">
        <v>175</v>
      </c>
      <c r="F480" s="70" t="s">
        <v>174</v>
      </c>
      <c r="G480" s="70"/>
      <c r="H480" s="71" t="n">
        <f aca="false">H481</f>
        <v>40</v>
      </c>
      <c r="I480" s="71" t="n">
        <f aca="false">I481</f>
        <v>0</v>
      </c>
      <c r="J480" s="68" t="n">
        <f aca="false">H480+I480</f>
        <v>40</v>
      </c>
    </row>
    <row r="481" s="34" customFormat="true" ht="15" hidden="false" customHeight="false" outlineLevel="0" collapsed="false">
      <c r="B481" s="72" t="s">
        <v>81</v>
      </c>
      <c r="C481" s="73" t="s">
        <v>27</v>
      </c>
      <c r="D481" s="73" t="s">
        <v>17</v>
      </c>
      <c r="E481" s="73" t="s">
        <v>175</v>
      </c>
      <c r="F481" s="73" t="s">
        <v>174</v>
      </c>
      <c r="G481" s="73" t="s">
        <v>82</v>
      </c>
      <c r="H481" s="79" t="n">
        <f aca="false">'вед.прил.5'!I434</f>
        <v>40</v>
      </c>
      <c r="I481" s="79" t="n">
        <f aca="false">'вед.прил.5'!N434</f>
        <v>0</v>
      </c>
      <c r="J481" s="75" t="n">
        <f aca="false">H481+I481</f>
        <v>40</v>
      </c>
    </row>
    <row r="482" s="34" customFormat="true" ht="30" hidden="false" customHeight="false" outlineLevel="0" collapsed="false">
      <c r="B482" s="57" t="s">
        <v>240</v>
      </c>
      <c r="C482" s="70" t="s">
        <v>27</v>
      </c>
      <c r="D482" s="70" t="s">
        <v>17</v>
      </c>
      <c r="E482" s="70" t="s">
        <v>175</v>
      </c>
      <c r="F482" s="70" t="s">
        <v>241</v>
      </c>
      <c r="G482" s="70"/>
      <c r="H482" s="71" t="n">
        <f aca="false">H483</f>
        <v>180</v>
      </c>
      <c r="I482" s="71" t="n">
        <f aca="false">I483</f>
        <v>75</v>
      </c>
      <c r="J482" s="68" t="n">
        <f aca="false">H482+I482</f>
        <v>255</v>
      </c>
    </row>
    <row r="483" s="34" customFormat="true" ht="15" hidden="false" customHeight="false" outlineLevel="0" collapsed="false">
      <c r="B483" s="72" t="s">
        <v>81</v>
      </c>
      <c r="C483" s="73" t="s">
        <v>27</v>
      </c>
      <c r="D483" s="73" t="s">
        <v>17</v>
      </c>
      <c r="E483" s="73" t="s">
        <v>175</v>
      </c>
      <c r="F483" s="73" t="s">
        <v>241</v>
      </c>
      <c r="G483" s="73" t="s">
        <v>82</v>
      </c>
      <c r="H483" s="79" t="n">
        <f aca="false">'вед.прил.5'!I136</f>
        <v>180</v>
      </c>
      <c r="I483" s="79" t="n">
        <f aca="false">'вед.прил.5'!N136</f>
        <v>75</v>
      </c>
      <c r="J483" s="75" t="n">
        <f aca="false">H483+I483</f>
        <v>255</v>
      </c>
    </row>
    <row r="484" s="34" customFormat="true" ht="30" hidden="false" customHeight="false" outlineLevel="0" collapsed="false">
      <c r="B484" s="57" t="s">
        <v>253</v>
      </c>
      <c r="C484" s="70" t="s">
        <v>27</v>
      </c>
      <c r="D484" s="70" t="s">
        <v>17</v>
      </c>
      <c r="E484" s="70" t="s">
        <v>254</v>
      </c>
      <c r="F484" s="70"/>
      <c r="G484" s="70"/>
      <c r="H484" s="71" t="n">
        <f aca="false">H485+H489+H493</f>
        <v>3932.5</v>
      </c>
      <c r="I484" s="71" t="n">
        <f aca="false">I485+I489+I493</f>
        <v>-3327</v>
      </c>
      <c r="J484" s="68" t="n">
        <f aca="false">H484+I484</f>
        <v>605.5</v>
      </c>
    </row>
    <row r="485" s="34" customFormat="true" ht="30" hidden="false" customHeight="false" outlineLevel="0" collapsed="false">
      <c r="B485" s="57" t="s">
        <v>88</v>
      </c>
      <c r="C485" s="70" t="s">
        <v>27</v>
      </c>
      <c r="D485" s="70" t="s">
        <v>17</v>
      </c>
      <c r="E485" s="70" t="s">
        <v>254</v>
      </c>
      <c r="F485" s="70" t="s">
        <v>89</v>
      </c>
      <c r="G485" s="70"/>
      <c r="H485" s="71" t="n">
        <f aca="false">H486</f>
        <v>574.8</v>
      </c>
      <c r="I485" s="71" t="n">
        <f aca="false">I486</f>
        <v>0</v>
      </c>
      <c r="J485" s="68" t="n">
        <f aca="false">H485+I485</f>
        <v>574.8</v>
      </c>
    </row>
    <row r="486" s="34" customFormat="true" ht="30" hidden="false" customHeight="false" outlineLevel="0" collapsed="false">
      <c r="B486" s="76" t="s">
        <v>90</v>
      </c>
      <c r="C486" s="70" t="s">
        <v>27</v>
      </c>
      <c r="D486" s="70" t="s">
        <v>17</v>
      </c>
      <c r="E486" s="70" t="s">
        <v>254</v>
      </c>
      <c r="F486" s="70" t="s">
        <v>91</v>
      </c>
      <c r="G486" s="70"/>
      <c r="H486" s="71" t="n">
        <f aca="false">H487</f>
        <v>574.8</v>
      </c>
      <c r="I486" s="71" t="n">
        <f aca="false">I487</f>
        <v>0</v>
      </c>
      <c r="J486" s="68" t="n">
        <f aca="false">H486+I486</f>
        <v>574.8</v>
      </c>
    </row>
    <row r="487" s="34" customFormat="true" ht="45" hidden="false" customHeight="false" outlineLevel="0" collapsed="false">
      <c r="B487" s="57" t="s">
        <v>94</v>
      </c>
      <c r="C487" s="70" t="s">
        <v>27</v>
      </c>
      <c r="D487" s="70" t="s">
        <v>17</v>
      </c>
      <c r="E487" s="70" t="s">
        <v>254</v>
      </c>
      <c r="F487" s="70" t="s">
        <v>95</v>
      </c>
      <c r="G487" s="70"/>
      <c r="H487" s="71" t="n">
        <f aca="false">H488</f>
        <v>574.8</v>
      </c>
      <c r="I487" s="71" t="n">
        <f aca="false">I488</f>
        <v>0</v>
      </c>
      <c r="J487" s="68" t="n">
        <f aca="false">H487+I487</f>
        <v>574.8</v>
      </c>
    </row>
    <row r="488" s="34" customFormat="true" ht="15" hidden="false" customHeight="false" outlineLevel="0" collapsed="false">
      <c r="B488" s="84" t="s">
        <v>81</v>
      </c>
      <c r="C488" s="73" t="s">
        <v>27</v>
      </c>
      <c r="D488" s="73" t="s">
        <v>17</v>
      </c>
      <c r="E488" s="73" t="s">
        <v>254</v>
      </c>
      <c r="F488" s="73" t="s">
        <v>95</v>
      </c>
      <c r="G488" s="73" t="s">
        <v>82</v>
      </c>
      <c r="H488" s="79" t="n">
        <f aca="false">'вед.прил.5'!I746</f>
        <v>574.8</v>
      </c>
      <c r="I488" s="79" t="n">
        <f aca="false">'вед.прил.5'!N746</f>
        <v>0</v>
      </c>
      <c r="J488" s="75" t="n">
        <f aca="false">H488+I488</f>
        <v>574.8</v>
      </c>
    </row>
    <row r="489" s="34" customFormat="true" ht="45" hidden="false" customHeight="false" outlineLevel="0" collapsed="false">
      <c r="B489" s="57" t="s">
        <v>237</v>
      </c>
      <c r="C489" s="70" t="s">
        <v>27</v>
      </c>
      <c r="D489" s="70" t="s">
        <v>17</v>
      </c>
      <c r="E489" s="70" t="s">
        <v>254</v>
      </c>
      <c r="F489" s="70" t="s">
        <v>186</v>
      </c>
      <c r="G489" s="70"/>
      <c r="H489" s="71" t="n">
        <f aca="false">H490</f>
        <v>3327</v>
      </c>
      <c r="I489" s="71" t="n">
        <f aca="false">I490</f>
        <v>-3327</v>
      </c>
      <c r="J489" s="68" t="n">
        <f aca="false">H489+I489</f>
        <v>0</v>
      </c>
    </row>
    <row r="490" s="34" customFormat="true" ht="15" hidden="false" customHeight="false" outlineLevel="0" collapsed="false">
      <c r="B490" s="57" t="s">
        <v>187</v>
      </c>
      <c r="C490" s="70" t="s">
        <v>27</v>
      </c>
      <c r="D490" s="70" t="s">
        <v>17</v>
      </c>
      <c r="E490" s="70" t="s">
        <v>254</v>
      </c>
      <c r="F490" s="70" t="s">
        <v>188</v>
      </c>
      <c r="G490" s="70"/>
      <c r="H490" s="71" t="n">
        <f aca="false">H491</f>
        <v>3327</v>
      </c>
      <c r="I490" s="71" t="n">
        <f aca="false">I491</f>
        <v>-3327</v>
      </c>
      <c r="J490" s="68" t="n">
        <f aca="false">H490+I490</f>
        <v>0</v>
      </c>
    </row>
    <row r="491" s="34" customFormat="true" ht="45" hidden="false" customHeight="false" outlineLevel="0" collapsed="false">
      <c r="B491" s="76" t="s">
        <v>189</v>
      </c>
      <c r="C491" s="70" t="s">
        <v>27</v>
      </c>
      <c r="D491" s="70" t="s">
        <v>17</v>
      </c>
      <c r="E491" s="70" t="s">
        <v>254</v>
      </c>
      <c r="F491" s="70" t="s">
        <v>190</v>
      </c>
      <c r="G491" s="70"/>
      <c r="H491" s="71" t="n">
        <f aca="false">H492</f>
        <v>3327</v>
      </c>
      <c r="I491" s="71" t="n">
        <f aca="false">I492</f>
        <v>-3327</v>
      </c>
      <c r="J491" s="68" t="n">
        <f aca="false">H491+I491</f>
        <v>0</v>
      </c>
    </row>
    <row r="492" s="34" customFormat="true" ht="15" hidden="false" customHeight="false" outlineLevel="0" collapsed="false">
      <c r="B492" s="72" t="s">
        <v>81</v>
      </c>
      <c r="C492" s="73" t="s">
        <v>27</v>
      </c>
      <c r="D492" s="73" t="s">
        <v>17</v>
      </c>
      <c r="E492" s="73" t="s">
        <v>254</v>
      </c>
      <c r="F492" s="73" t="s">
        <v>190</v>
      </c>
      <c r="G492" s="73" t="s">
        <v>82</v>
      </c>
      <c r="H492" s="79" t="n">
        <f aca="false">'вед.прил.5'!I750</f>
        <v>3327</v>
      </c>
      <c r="I492" s="79" t="n">
        <f aca="false">'вед.прил.5'!N750</f>
        <v>-3327</v>
      </c>
      <c r="J492" s="75" t="n">
        <f aca="false">H492+I492</f>
        <v>0</v>
      </c>
    </row>
    <row r="493" s="34" customFormat="true" ht="15" hidden="false" customHeight="false" outlineLevel="0" collapsed="false">
      <c r="B493" s="76" t="s">
        <v>96</v>
      </c>
      <c r="C493" s="70" t="s">
        <v>27</v>
      </c>
      <c r="D493" s="70" t="s">
        <v>17</v>
      </c>
      <c r="E493" s="70" t="s">
        <v>254</v>
      </c>
      <c r="F493" s="70" t="s">
        <v>97</v>
      </c>
      <c r="G493" s="70"/>
      <c r="H493" s="71" t="n">
        <f aca="false">H494</f>
        <v>30.7</v>
      </c>
      <c r="I493" s="71" t="n">
        <f aca="false">I494</f>
        <v>0</v>
      </c>
      <c r="J493" s="68" t="n">
        <f aca="false">H493+I493</f>
        <v>30.7</v>
      </c>
    </row>
    <row r="494" s="34" customFormat="true" ht="15" hidden="false" customHeight="false" outlineLevel="0" collapsed="false">
      <c r="B494" s="76" t="s">
        <v>98</v>
      </c>
      <c r="C494" s="70" t="s">
        <v>27</v>
      </c>
      <c r="D494" s="70" t="s">
        <v>17</v>
      </c>
      <c r="E494" s="70" t="s">
        <v>254</v>
      </c>
      <c r="F494" s="70" t="s">
        <v>99</v>
      </c>
      <c r="G494" s="70"/>
      <c r="H494" s="71" t="n">
        <f aca="false">H495</f>
        <v>30.7</v>
      </c>
      <c r="I494" s="71" t="n">
        <f aca="false">I495</f>
        <v>0</v>
      </c>
      <c r="J494" s="68" t="n">
        <f aca="false">H494+I494</f>
        <v>30.7</v>
      </c>
    </row>
    <row r="495" s="34" customFormat="true" ht="132" hidden="false" customHeight="true" outlineLevel="0" collapsed="false">
      <c r="B495" s="76" t="s">
        <v>100</v>
      </c>
      <c r="C495" s="70" t="s">
        <v>27</v>
      </c>
      <c r="D495" s="70" t="s">
        <v>17</v>
      </c>
      <c r="E495" s="70" t="s">
        <v>254</v>
      </c>
      <c r="F495" s="70" t="s">
        <v>101</v>
      </c>
      <c r="G495" s="70"/>
      <c r="H495" s="71" t="n">
        <f aca="false">H496</f>
        <v>30.7</v>
      </c>
      <c r="I495" s="71" t="n">
        <f aca="false">I496</f>
        <v>0</v>
      </c>
      <c r="J495" s="68" t="n">
        <f aca="false">H495+I495</f>
        <v>30.7</v>
      </c>
    </row>
    <row r="496" s="34" customFormat="true" ht="15" hidden="false" customHeight="false" outlineLevel="0" collapsed="false">
      <c r="B496" s="72" t="s">
        <v>81</v>
      </c>
      <c r="C496" s="73" t="s">
        <v>27</v>
      </c>
      <c r="D496" s="73" t="s">
        <v>17</v>
      </c>
      <c r="E496" s="73" t="s">
        <v>254</v>
      </c>
      <c r="F496" s="73" t="s">
        <v>101</v>
      </c>
      <c r="G496" s="73" t="s">
        <v>82</v>
      </c>
      <c r="H496" s="79" t="n">
        <f aca="false">'вед.прил.5'!I754</f>
        <v>30.7</v>
      </c>
      <c r="I496" s="79" t="n">
        <f aca="false">'вед.прил.5'!N754</f>
        <v>0</v>
      </c>
      <c r="J496" s="75" t="n">
        <f aca="false">H496+I496</f>
        <v>30.7</v>
      </c>
    </row>
    <row r="497" s="34" customFormat="true" ht="45" hidden="false" customHeight="false" outlineLevel="0" collapsed="false">
      <c r="B497" s="57" t="s">
        <v>242</v>
      </c>
      <c r="C497" s="70" t="s">
        <v>27</v>
      </c>
      <c r="D497" s="70" t="s">
        <v>17</v>
      </c>
      <c r="E497" s="70" t="s">
        <v>243</v>
      </c>
      <c r="F497" s="70"/>
      <c r="G497" s="70"/>
      <c r="H497" s="71" t="n">
        <f aca="false">H498+H524+H532+H518</f>
        <v>261772.5</v>
      </c>
      <c r="I497" s="71" t="n">
        <f aca="false">I498+I524+I532+I518</f>
        <v>-8431.1</v>
      </c>
      <c r="J497" s="68" t="n">
        <f aca="false">H497+I497</f>
        <v>253341.4</v>
      </c>
    </row>
    <row r="498" s="34" customFormat="true" ht="43.5" hidden="false" customHeight="true" outlineLevel="0" collapsed="false">
      <c r="B498" s="57" t="s">
        <v>255</v>
      </c>
      <c r="C498" s="70" t="s">
        <v>27</v>
      </c>
      <c r="D498" s="70" t="s">
        <v>17</v>
      </c>
      <c r="E498" s="70" t="s">
        <v>256</v>
      </c>
      <c r="F498" s="70"/>
      <c r="G498" s="70"/>
      <c r="H498" s="71" t="n">
        <f aca="false">H499+H506+H511</f>
        <v>206465.1</v>
      </c>
      <c r="I498" s="71" t="n">
        <f aca="false">I499+I506+I511</f>
        <v>-2112.1</v>
      </c>
      <c r="J498" s="68" t="n">
        <f aca="false">H498+I498</f>
        <v>204353</v>
      </c>
    </row>
    <row r="499" s="34" customFormat="true" ht="108.75" hidden="false" customHeight="true" outlineLevel="0" collapsed="false">
      <c r="B499" s="57" t="s">
        <v>257</v>
      </c>
      <c r="C499" s="70" t="s">
        <v>27</v>
      </c>
      <c r="D499" s="70" t="s">
        <v>17</v>
      </c>
      <c r="E499" s="70" t="s">
        <v>258</v>
      </c>
      <c r="F499" s="70"/>
      <c r="G499" s="70"/>
      <c r="H499" s="71" t="n">
        <f aca="false">H500</f>
        <v>41662.5</v>
      </c>
      <c r="I499" s="71" t="n">
        <f aca="false">I500</f>
        <v>-607</v>
      </c>
      <c r="J499" s="68" t="n">
        <f aca="false">H499+I499</f>
        <v>41055.5</v>
      </c>
    </row>
    <row r="500" s="34" customFormat="true" ht="45" hidden="false" customHeight="false" outlineLevel="0" collapsed="false">
      <c r="B500" s="57" t="s">
        <v>168</v>
      </c>
      <c r="C500" s="70" t="s">
        <v>27</v>
      </c>
      <c r="D500" s="70" t="s">
        <v>17</v>
      </c>
      <c r="E500" s="70" t="s">
        <v>258</v>
      </c>
      <c r="F500" s="70" t="s">
        <v>170</v>
      </c>
      <c r="G500" s="70"/>
      <c r="H500" s="71" t="n">
        <f aca="false">H501</f>
        <v>41662.5</v>
      </c>
      <c r="I500" s="71" t="n">
        <f aca="false">I501</f>
        <v>-607</v>
      </c>
      <c r="J500" s="68" t="n">
        <f aca="false">H500+I500</f>
        <v>41055.5</v>
      </c>
    </row>
    <row r="501" s="34" customFormat="true" ht="15" hidden="false" customHeight="false" outlineLevel="0" collapsed="false">
      <c r="B501" s="57" t="s">
        <v>171</v>
      </c>
      <c r="C501" s="70" t="s">
        <v>27</v>
      </c>
      <c r="D501" s="70" t="s">
        <v>17</v>
      </c>
      <c r="E501" s="70" t="s">
        <v>258</v>
      </c>
      <c r="F501" s="70" t="s">
        <v>172</v>
      </c>
      <c r="G501" s="70"/>
      <c r="H501" s="71" t="n">
        <f aca="false">H502+H504</f>
        <v>41662.5</v>
      </c>
      <c r="I501" s="71" t="n">
        <f aca="false">I502+I504</f>
        <v>-607</v>
      </c>
      <c r="J501" s="68" t="n">
        <f aca="false">H501+I501</f>
        <v>41055.5</v>
      </c>
    </row>
    <row r="502" s="34" customFormat="true" ht="73.5" hidden="false" customHeight="true" outlineLevel="0" collapsed="false">
      <c r="B502" s="57" t="s">
        <v>173</v>
      </c>
      <c r="C502" s="70" t="s">
        <v>27</v>
      </c>
      <c r="D502" s="70" t="s">
        <v>17</v>
      </c>
      <c r="E502" s="70" t="s">
        <v>258</v>
      </c>
      <c r="F502" s="70" t="s">
        <v>174</v>
      </c>
      <c r="G502" s="70"/>
      <c r="H502" s="71" t="n">
        <f aca="false">H503</f>
        <v>41212.5</v>
      </c>
      <c r="I502" s="71" t="n">
        <f aca="false">I503</f>
        <v>-307.9</v>
      </c>
      <c r="J502" s="68" t="n">
        <f aca="false">H502+I502</f>
        <v>40904.6</v>
      </c>
    </row>
    <row r="503" s="34" customFormat="true" ht="15" hidden="false" customHeight="false" outlineLevel="0" collapsed="false">
      <c r="B503" s="72" t="s">
        <v>81</v>
      </c>
      <c r="C503" s="73" t="s">
        <v>27</v>
      </c>
      <c r="D503" s="73" t="s">
        <v>17</v>
      </c>
      <c r="E503" s="73" t="s">
        <v>258</v>
      </c>
      <c r="F503" s="73" t="s">
        <v>174</v>
      </c>
      <c r="G503" s="73" t="s">
        <v>82</v>
      </c>
      <c r="H503" s="74" t="n">
        <f aca="false">'вед.прил.5'!I143</f>
        <v>41212.5</v>
      </c>
      <c r="I503" s="66" t="n">
        <f aca="false">'вед.прил.5'!N143</f>
        <v>-307.9</v>
      </c>
      <c r="J503" s="75" t="n">
        <f aca="false">H503+I503</f>
        <v>40904.6</v>
      </c>
    </row>
    <row r="504" s="34" customFormat="true" ht="30" hidden="false" customHeight="false" outlineLevel="0" collapsed="false">
      <c r="B504" s="57" t="s">
        <v>240</v>
      </c>
      <c r="C504" s="70" t="s">
        <v>27</v>
      </c>
      <c r="D504" s="70" t="s">
        <v>17</v>
      </c>
      <c r="E504" s="70" t="s">
        <v>258</v>
      </c>
      <c r="F504" s="70" t="s">
        <v>241</v>
      </c>
      <c r="G504" s="70"/>
      <c r="H504" s="71" t="n">
        <f aca="false">H505</f>
        <v>450</v>
      </c>
      <c r="I504" s="71" t="n">
        <f aca="false">I505</f>
        <v>-299.1</v>
      </c>
      <c r="J504" s="68" t="n">
        <f aca="false">H504+I504</f>
        <v>150.9</v>
      </c>
    </row>
    <row r="505" s="34" customFormat="true" ht="15" hidden="false" customHeight="false" outlineLevel="0" collapsed="false">
      <c r="B505" s="72" t="s">
        <v>81</v>
      </c>
      <c r="C505" s="73" t="s">
        <v>27</v>
      </c>
      <c r="D505" s="73" t="s">
        <v>17</v>
      </c>
      <c r="E505" s="73" t="s">
        <v>258</v>
      </c>
      <c r="F505" s="73" t="s">
        <v>241</v>
      </c>
      <c r="G505" s="73" t="s">
        <v>82</v>
      </c>
      <c r="H505" s="74" t="n">
        <f aca="false">'вед.прил.5'!I145</f>
        <v>450</v>
      </c>
      <c r="I505" s="66" t="n">
        <f aca="false">'вед.прил.5'!N145</f>
        <v>-299.1</v>
      </c>
      <c r="J505" s="75" t="n">
        <f aca="false">H505+I505</f>
        <v>150.9</v>
      </c>
    </row>
    <row r="506" s="34" customFormat="true" ht="101.25" hidden="false" customHeight="true" outlineLevel="0" collapsed="false">
      <c r="B506" s="76" t="s">
        <v>259</v>
      </c>
      <c r="C506" s="70" t="s">
        <v>27</v>
      </c>
      <c r="D506" s="70" t="s">
        <v>17</v>
      </c>
      <c r="E506" s="70" t="s">
        <v>260</v>
      </c>
      <c r="F506" s="70"/>
      <c r="G506" s="70"/>
      <c r="H506" s="77" t="n">
        <f aca="false">H507</f>
        <v>6525.8</v>
      </c>
      <c r="I506" s="71" t="n">
        <f aca="false">I507</f>
        <v>2.8</v>
      </c>
      <c r="J506" s="68" t="n">
        <f aca="false">H506+I506</f>
        <v>6528.6</v>
      </c>
    </row>
    <row r="507" s="34" customFormat="true" ht="45" hidden="false" customHeight="false" outlineLevel="0" collapsed="false">
      <c r="B507" s="57" t="s">
        <v>168</v>
      </c>
      <c r="C507" s="70" t="s">
        <v>27</v>
      </c>
      <c r="D507" s="70" t="s">
        <v>17</v>
      </c>
      <c r="E507" s="70" t="s">
        <v>260</v>
      </c>
      <c r="F507" s="70" t="s">
        <v>170</v>
      </c>
      <c r="G507" s="70"/>
      <c r="H507" s="77" t="n">
        <f aca="false">H508</f>
        <v>6525.8</v>
      </c>
      <c r="I507" s="71" t="n">
        <f aca="false">I508</f>
        <v>2.8</v>
      </c>
      <c r="J507" s="68" t="n">
        <f aca="false">H507+I507</f>
        <v>6528.6</v>
      </c>
    </row>
    <row r="508" s="34" customFormat="true" ht="15" hidden="false" customHeight="false" outlineLevel="0" collapsed="false">
      <c r="B508" s="57" t="s">
        <v>171</v>
      </c>
      <c r="C508" s="70" t="s">
        <v>27</v>
      </c>
      <c r="D508" s="70" t="s">
        <v>17</v>
      </c>
      <c r="E508" s="70" t="s">
        <v>260</v>
      </c>
      <c r="F508" s="70" t="s">
        <v>172</v>
      </c>
      <c r="G508" s="70"/>
      <c r="H508" s="77" t="n">
        <f aca="false">H509</f>
        <v>6525.8</v>
      </c>
      <c r="I508" s="71" t="n">
        <f aca="false">I509</f>
        <v>2.8</v>
      </c>
      <c r="J508" s="68" t="n">
        <f aca="false">H508+I508</f>
        <v>6528.6</v>
      </c>
    </row>
    <row r="509" s="34" customFormat="true" ht="75" hidden="false" customHeight="false" outlineLevel="0" collapsed="false">
      <c r="B509" s="57" t="s">
        <v>173</v>
      </c>
      <c r="C509" s="70" t="s">
        <v>27</v>
      </c>
      <c r="D509" s="70" t="s">
        <v>17</v>
      </c>
      <c r="E509" s="70" t="s">
        <v>260</v>
      </c>
      <c r="F509" s="70" t="s">
        <v>174</v>
      </c>
      <c r="G509" s="70"/>
      <c r="H509" s="77" t="n">
        <f aca="false">H510</f>
        <v>6525.8</v>
      </c>
      <c r="I509" s="71" t="n">
        <f aca="false">I510</f>
        <v>2.8</v>
      </c>
      <c r="J509" s="68" t="n">
        <f aca="false">H509+I509</f>
        <v>6528.6</v>
      </c>
    </row>
    <row r="510" s="34" customFormat="true" ht="15" hidden="false" customHeight="false" outlineLevel="0" collapsed="false">
      <c r="B510" s="72" t="s">
        <v>121</v>
      </c>
      <c r="C510" s="73" t="s">
        <v>27</v>
      </c>
      <c r="D510" s="73" t="s">
        <v>17</v>
      </c>
      <c r="E510" s="73" t="s">
        <v>260</v>
      </c>
      <c r="F510" s="73" t="s">
        <v>174</v>
      </c>
      <c r="G510" s="73" t="s">
        <v>122</v>
      </c>
      <c r="H510" s="74" t="n">
        <f aca="false">'вед.прил.5'!I150</f>
        <v>6525.8</v>
      </c>
      <c r="I510" s="66" t="n">
        <f aca="false">'вед.прил.5'!N150</f>
        <v>2.8</v>
      </c>
      <c r="J510" s="75" t="n">
        <f aca="false">H510+I510</f>
        <v>6528.6</v>
      </c>
    </row>
    <row r="511" s="34" customFormat="true" ht="106.5" hidden="false" customHeight="true" outlineLevel="0" collapsed="false">
      <c r="B511" s="57" t="s">
        <v>257</v>
      </c>
      <c r="C511" s="70" t="s">
        <v>27</v>
      </c>
      <c r="D511" s="70" t="s">
        <v>17</v>
      </c>
      <c r="E511" s="70" t="s">
        <v>261</v>
      </c>
      <c r="F511" s="73"/>
      <c r="G511" s="73"/>
      <c r="H511" s="77" t="n">
        <f aca="false">H512</f>
        <v>158276.8</v>
      </c>
      <c r="I511" s="71" t="n">
        <f aca="false">I512</f>
        <v>-1507.9</v>
      </c>
      <c r="J511" s="68" t="n">
        <f aca="false">H511+I511</f>
        <v>156768.9</v>
      </c>
    </row>
    <row r="512" s="34" customFormat="true" ht="45" hidden="false" customHeight="false" outlineLevel="0" collapsed="false">
      <c r="B512" s="57" t="s">
        <v>168</v>
      </c>
      <c r="C512" s="70" t="s">
        <v>27</v>
      </c>
      <c r="D512" s="70" t="s">
        <v>17</v>
      </c>
      <c r="E512" s="70" t="s">
        <v>261</v>
      </c>
      <c r="F512" s="70" t="s">
        <v>170</v>
      </c>
      <c r="G512" s="70"/>
      <c r="H512" s="77" t="n">
        <f aca="false">H513</f>
        <v>158276.8</v>
      </c>
      <c r="I512" s="71" t="n">
        <f aca="false">I513</f>
        <v>-1507.9</v>
      </c>
      <c r="J512" s="68" t="n">
        <f aca="false">H512+I512</f>
        <v>156768.9</v>
      </c>
    </row>
    <row r="513" s="34" customFormat="true" ht="15" hidden="false" customHeight="false" outlineLevel="0" collapsed="false">
      <c r="B513" s="57" t="s">
        <v>171</v>
      </c>
      <c r="C513" s="70" t="s">
        <v>27</v>
      </c>
      <c r="D513" s="70" t="s">
        <v>17</v>
      </c>
      <c r="E513" s="70" t="s">
        <v>261</v>
      </c>
      <c r="F513" s="70" t="s">
        <v>172</v>
      </c>
      <c r="G513" s="70"/>
      <c r="H513" s="77" t="n">
        <f aca="false">H514+H516</f>
        <v>158276.8</v>
      </c>
      <c r="I513" s="71" t="n">
        <f aca="false">I514+I516</f>
        <v>-1507.9</v>
      </c>
      <c r="J513" s="68" t="n">
        <f aca="false">H513+I513</f>
        <v>156768.9</v>
      </c>
    </row>
    <row r="514" s="34" customFormat="true" ht="75" hidden="false" customHeight="false" outlineLevel="0" collapsed="false">
      <c r="B514" s="57" t="s">
        <v>173</v>
      </c>
      <c r="C514" s="70" t="s">
        <v>27</v>
      </c>
      <c r="D514" s="70" t="s">
        <v>17</v>
      </c>
      <c r="E514" s="70" t="s">
        <v>261</v>
      </c>
      <c r="F514" s="70" t="s">
        <v>174</v>
      </c>
      <c r="G514" s="70"/>
      <c r="H514" s="77" t="n">
        <f aca="false">H515</f>
        <v>155676.6</v>
      </c>
      <c r="I514" s="71" t="n">
        <f aca="false">I515</f>
        <v>-1422.3</v>
      </c>
      <c r="J514" s="68" t="n">
        <f aca="false">H514+I514</f>
        <v>154254.3</v>
      </c>
    </row>
    <row r="515" s="34" customFormat="true" ht="15" hidden="false" customHeight="false" outlineLevel="0" collapsed="false">
      <c r="B515" s="72" t="s">
        <v>121</v>
      </c>
      <c r="C515" s="73" t="s">
        <v>27</v>
      </c>
      <c r="D515" s="73" t="s">
        <v>17</v>
      </c>
      <c r="E515" s="73" t="s">
        <v>261</v>
      </c>
      <c r="F515" s="73" t="s">
        <v>174</v>
      </c>
      <c r="G515" s="73" t="s">
        <v>122</v>
      </c>
      <c r="H515" s="74" t="n">
        <f aca="false">'вед.прил.5'!I155</f>
        <v>155676.6</v>
      </c>
      <c r="I515" s="66" t="n">
        <f aca="false">'вед.прил.5'!N155</f>
        <v>-1422.3</v>
      </c>
      <c r="J515" s="75" t="n">
        <f aca="false">H515+I515</f>
        <v>154254.3</v>
      </c>
    </row>
    <row r="516" s="34" customFormat="true" ht="30" hidden="false" customHeight="false" outlineLevel="0" collapsed="false">
      <c r="B516" s="57" t="s">
        <v>240</v>
      </c>
      <c r="C516" s="70" t="s">
        <v>27</v>
      </c>
      <c r="D516" s="70" t="s">
        <v>17</v>
      </c>
      <c r="E516" s="70" t="s">
        <v>261</v>
      </c>
      <c r="F516" s="70" t="s">
        <v>241</v>
      </c>
      <c r="G516" s="70"/>
      <c r="H516" s="77" t="n">
        <f aca="false">H517</f>
        <v>2600.2</v>
      </c>
      <c r="I516" s="71" t="n">
        <f aca="false">I517</f>
        <v>-85.6</v>
      </c>
      <c r="J516" s="68" t="n">
        <f aca="false">H516+I516</f>
        <v>2514.6</v>
      </c>
    </row>
    <row r="517" s="34" customFormat="true" ht="15" hidden="false" customHeight="false" outlineLevel="0" collapsed="false">
      <c r="B517" s="72" t="s">
        <v>121</v>
      </c>
      <c r="C517" s="73" t="s">
        <v>27</v>
      </c>
      <c r="D517" s="73" t="s">
        <v>17</v>
      </c>
      <c r="E517" s="73" t="s">
        <v>261</v>
      </c>
      <c r="F517" s="73" t="s">
        <v>241</v>
      </c>
      <c r="G517" s="73" t="s">
        <v>122</v>
      </c>
      <c r="H517" s="74" t="n">
        <f aca="false">'вед.прил.5'!I157</f>
        <v>2600.2</v>
      </c>
      <c r="I517" s="66" t="n">
        <f aca="false">'вед.прил.5'!N157</f>
        <v>-85.6</v>
      </c>
      <c r="J517" s="75" t="n">
        <f aca="false">H517+I517</f>
        <v>2514.6</v>
      </c>
    </row>
    <row r="518" s="34" customFormat="true" ht="45" hidden="false" customHeight="false" outlineLevel="0" collapsed="false">
      <c r="B518" s="76" t="s">
        <v>262</v>
      </c>
      <c r="C518" s="70" t="s">
        <v>27</v>
      </c>
      <c r="D518" s="70" t="s">
        <v>17</v>
      </c>
      <c r="E518" s="70" t="s">
        <v>263</v>
      </c>
      <c r="F518" s="70"/>
      <c r="G518" s="70"/>
      <c r="H518" s="77" t="n">
        <f aca="false">H519</f>
        <v>3195.7</v>
      </c>
      <c r="I518" s="71" t="n">
        <f aca="false">I519</f>
        <v>-3100</v>
      </c>
      <c r="J518" s="68" t="n">
        <f aca="false">H518+I518</f>
        <v>95.6999999999998</v>
      </c>
    </row>
    <row r="519" s="34" customFormat="true" ht="120" hidden="false" customHeight="false" outlineLevel="0" collapsed="false">
      <c r="B519" s="78" t="s">
        <v>264</v>
      </c>
      <c r="C519" s="70" t="s">
        <v>27</v>
      </c>
      <c r="D519" s="70" t="s">
        <v>17</v>
      </c>
      <c r="E519" s="70" t="s">
        <v>265</v>
      </c>
      <c r="F519" s="70"/>
      <c r="G519" s="70"/>
      <c r="H519" s="77" t="n">
        <f aca="false">H520</f>
        <v>3195.7</v>
      </c>
      <c r="I519" s="71" t="n">
        <f aca="false">I520</f>
        <v>-3100</v>
      </c>
      <c r="J519" s="68" t="n">
        <f aca="false">H519+I519</f>
        <v>95.6999999999998</v>
      </c>
    </row>
    <row r="520" s="34" customFormat="true" ht="45" hidden="false" customHeight="false" outlineLevel="0" collapsed="false">
      <c r="B520" s="57" t="s">
        <v>168</v>
      </c>
      <c r="C520" s="70" t="s">
        <v>27</v>
      </c>
      <c r="D520" s="70" t="s">
        <v>17</v>
      </c>
      <c r="E520" s="70" t="s">
        <v>265</v>
      </c>
      <c r="F520" s="70" t="s">
        <v>170</v>
      </c>
      <c r="G520" s="70"/>
      <c r="H520" s="77" t="n">
        <f aca="false">H521</f>
        <v>3195.7</v>
      </c>
      <c r="I520" s="71" t="n">
        <f aca="false">I521</f>
        <v>-3100</v>
      </c>
      <c r="J520" s="68" t="n">
        <f aca="false">H520+I520</f>
        <v>95.6999999999998</v>
      </c>
    </row>
    <row r="521" s="34" customFormat="true" ht="15" hidden="false" customHeight="false" outlineLevel="0" collapsed="false">
      <c r="B521" s="57" t="s">
        <v>171</v>
      </c>
      <c r="C521" s="70" t="s">
        <v>27</v>
      </c>
      <c r="D521" s="70" t="s">
        <v>17</v>
      </c>
      <c r="E521" s="70" t="s">
        <v>265</v>
      </c>
      <c r="F521" s="70" t="s">
        <v>172</v>
      </c>
      <c r="G521" s="70"/>
      <c r="H521" s="77" t="n">
        <f aca="false">H522</f>
        <v>3195.7</v>
      </c>
      <c r="I521" s="71" t="n">
        <f aca="false">I522</f>
        <v>-3100</v>
      </c>
      <c r="J521" s="68" t="n">
        <f aca="false">H521+I521</f>
        <v>95.6999999999998</v>
      </c>
    </row>
    <row r="522" s="34" customFormat="true" ht="75" hidden="false" customHeight="false" outlineLevel="0" collapsed="false">
      <c r="B522" s="57" t="s">
        <v>173</v>
      </c>
      <c r="C522" s="70" t="s">
        <v>27</v>
      </c>
      <c r="D522" s="70" t="s">
        <v>17</v>
      </c>
      <c r="E522" s="70" t="s">
        <v>265</v>
      </c>
      <c r="F522" s="70" t="s">
        <v>174</v>
      </c>
      <c r="G522" s="70"/>
      <c r="H522" s="77" t="n">
        <f aca="false">H523</f>
        <v>3195.7</v>
      </c>
      <c r="I522" s="71" t="n">
        <f aca="false">I523</f>
        <v>-3100</v>
      </c>
      <c r="J522" s="68" t="n">
        <f aca="false">H522+I522</f>
        <v>95.6999999999998</v>
      </c>
    </row>
    <row r="523" s="34" customFormat="true" ht="15" hidden="false" customHeight="false" outlineLevel="0" collapsed="false">
      <c r="B523" s="72" t="s">
        <v>81</v>
      </c>
      <c r="C523" s="73" t="s">
        <v>27</v>
      </c>
      <c r="D523" s="70" t="s">
        <v>17</v>
      </c>
      <c r="E523" s="73" t="s">
        <v>265</v>
      </c>
      <c r="F523" s="73" t="s">
        <v>174</v>
      </c>
      <c r="G523" s="73" t="s">
        <v>82</v>
      </c>
      <c r="H523" s="74" t="n">
        <f aca="false">'вед.прил.5'!I163</f>
        <v>3195.7</v>
      </c>
      <c r="I523" s="66" t="n">
        <f aca="false">'вед.прил.5'!N163</f>
        <v>-3100</v>
      </c>
      <c r="J523" s="75" t="n">
        <f aca="false">H523+I523</f>
        <v>95.6999999999998</v>
      </c>
    </row>
    <row r="524" s="34" customFormat="true" ht="57.75" hidden="false" customHeight="true" outlineLevel="0" collapsed="false">
      <c r="B524" s="76" t="s">
        <v>266</v>
      </c>
      <c r="C524" s="70" t="s">
        <v>27</v>
      </c>
      <c r="D524" s="70" t="s">
        <v>17</v>
      </c>
      <c r="E524" s="70" t="s">
        <v>267</v>
      </c>
      <c r="F524" s="70"/>
      <c r="G524" s="70"/>
      <c r="H524" s="77" t="n">
        <f aca="false">H525</f>
        <v>17255.6</v>
      </c>
      <c r="I524" s="71" t="n">
        <f aca="false">I525</f>
        <v>-1839</v>
      </c>
      <c r="J524" s="68" t="n">
        <f aca="false">H524+I524</f>
        <v>15416.6</v>
      </c>
    </row>
    <row r="525" s="34" customFormat="true" ht="120" hidden="false" customHeight="false" outlineLevel="0" collapsed="false">
      <c r="B525" s="57" t="s">
        <v>268</v>
      </c>
      <c r="C525" s="70" t="s">
        <v>27</v>
      </c>
      <c r="D525" s="70" t="s">
        <v>17</v>
      </c>
      <c r="E525" s="70" t="s">
        <v>269</v>
      </c>
      <c r="F525" s="70"/>
      <c r="G525" s="70"/>
      <c r="H525" s="71" t="n">
        <f aca="false">H526</f>
        <v>17255.6</v>
      </c>
      <c r="I525" s="71" t="n">
        <f aca="false">I526</f>
        <v>-1839</v>
      </c>
      <c r="J525" s="68" t="n">
        <f aca="false">H525+I525</f>
        <v>15416.6</v>
      </c>
    </row>
    <row r="526" s="34" customFormat="true" ht="45" hidden="false" customHeight="false" outlineLevel="0" collapsed="false">
      <c r="B526" s="57" t="s">
        <v>168</v>
      </c>
      <c r="C526" s="70" t="s">
        <v>27</v>
      </c>
      <c r="D526" s="70" t="s">
        <v>17</v>
      </c>
      <c r="E526" s="70" t="s">
        <v>269</v>
      </c>
      <c r="F526" s="70" t="s">
        <v>170</v>
      </c>
      <c r="G526" s="70"/>
      <c r="H526" s="71" t="n">
        <f aca="false">H527</f>
        <v>17255.6</v>
      </c>
      <c r="I526" s="71" t="n">
        <f aca="false">I527</f>
        <v>-1839</v>
      </c>
      <c r="J526" s="68" t="n">
        <f aca="false">H526+I526</f>
        <v>15416.6</v>
      </c>
    </row>
    <row r="527" s="34" customFormat="true" ht="15" hidden="false" customHeight="false" outlineLevel="0" collapsed="false">
      <c r="B527" s="57" t="s">
        <v>171</v>
      </c>
      <c r="C527" s="70" t="s">
        <v>27</v>
      </c>
      <c r="D527" s="70" t="s">
        <v>17</v>
      </c>
      <c r="E527" s="70" t="s">
        <v>269</v>
      </c>
      <c r="F527" s="70" t="s">
        <v>172</v>
      </c>
      <c r="G527" s="70"/>
      <c r="H527" s="71" t="n">
        <f aca="false">H528+H530</f>
        <v>17255.6</v>
      </c>
      <c r="I527" s="71" t="n">
        <f aca="false">I528+I530</f>
        <v>-1839</v>
      </c>
      <c r="J527" s="68" t="n">
        <f aca="false">H527+I527</f>
        <v>15416.6</v>
      </c>
    </row>
    <row r="528" s="34" customFormat="true" ht="75" hidden="false" customHeight="false" outlineLevel="0" collapsed="false">
      <c r="B528" s="57" t="s">
        <v>173</v>
      </c>
      <c r="C528" s="70" t="s">
        <v>27</v>
      </c>
      <c r="D528" s="70" t="s">
        <v>17</v>
      </c>
      <c r="E528" s="70" t="s">
        <v>269</v>
      </c>
      <c r="F528" s="70" t="s">
        <v>174</v>
      </c>
      <c r="G528" s="70"/>
      <c r="H528" s="71" t="n">
        <f aca="false">H529</f>
        <v>17205.6</v>
      </c>
      <c r="I528" s="71" t="n">
        <f aca="false">I529</f>
        <v>-1794</v>
      </c>
      <c r="J528" s="68" t="n">
        <f aca="false">H528+I528</f>
        <v>15411.6</v>
      </c>
    </row>
    <row r="529" s="34" customFormat="true" ht="15" hidden="false" customHeight="false" outlineLevel="0" collapsed="false">
      <c r="B529" s="72" t="s">
        <v>81</v>
      </c>
      <c r="C529" s="73" t="s">
        <v>27</v>
      </c>
      <c r="D529" s="73" t="s">
        <v>17</v>
      </c>
      <c r="E529" s="73" t="s">
        <v>269</v>
      </c>
      <c r="F529" s="73" t="s">
        <v>174</v>
      </c>
      <c r="G529" s="73" t="s">
        <v>82</v>
      </c>
      <c r="H529" s="74" t="n">
        <f aca="false">'вед.прил.5'!I169</f>
        <v>17205.6</v>
      </c>
      <c r="I529" s="66" t="n">
        <f aca="false">'вед.прил.5'!N169</f>
        <v>-1794</v>
      </c>
      <c r="J529" s="75" t="n">
        <f aca="false">H529+I529</f>
        <v>15411.6</v>
      </c>
    </row>
    <row r="530" s="34" customFormat="true" ht="30" hidden="false" customHeight="false" outlineLevel="0" collapsed="false">
      <c r="B530" s="57" t="s">
        <v>240</v>
      </c>
      <c r="C530" s="70" t="s">
        <v>27</v>
      </c>
      <c r="D530" s="70" t="s">
        <v>17</v>
      </c>
      <c r="E530" s="70" t="s">
        <v>269</v>
      </c>
      <c r="F530" s="70" t="s">
        <v>241</v>
      </c>
      <c r="G530" s="70"/>
      <c r="H530" s="71" t="n">
        <f aca="false">H531</f>
        <v>50</v>
      </c>
      <c r="I530" s="71" t="n">
        <f aca="false">I531</f>
        <v>-45</v>
      </c>
      <c r="J530" s="68" t="n">
        <f aca="false">H530+I530</f>
        <v>5</v>
      </c>
    </row>
    <row r="531" s="34" customFormat="true" ht="15" hidden="false" customHeight="false" outlineLevel="0" collapsed="false">
      <c r="B531" s="72" t="s">
        <v>81</v>
      </c>
      <c r="C531" s="73" t="s">
        <v>27</v>
      </c>
      <c r="D531" s="73" t="s">
        <v>17</v>
      </c>
      <c r="E531" s="73" t="s">
        <v>269</v>
      </c>
      <c r="F531" s="73" t="s">
        <v>241</v>
      </c>
      <c r="G531" s="73" t="s">
        <v>82</v>
      </c>
      <c r="H531" s="74" t="n">
        <f aca="false">'вед.прил.5'!I171</f>
        <v>50</v>
      </c>
      <c r="I531" s="66" t="n">
        <f aca="false">'вед.прил.5'!N171</f>
        <v>-45</v>
      </c>
      <c r="J531" s="75" t="n">
        <f aca="false">H531+I531</f>
        <v>5</v>
      </c>
    </row>
    <row r="532" s="34" customFormat="true" ht="90" hidden="false" customHeight="false" outlineLevel="0" collapsed="false">
      <c r="B532" s="76" t="s">
        <v>270</v>
      </c>
      <c r="C532" s="70" t="s">
        <v>27</v>
      </c>
      <c r="D532" s="70" t="s">
        <v>17</v>
      </c>
      <c r="E532" s="70" t="s">
        <v>271</v>
      </c>
      <c r="F532" s="70"/>
      <c r="G532" s="70"/>
      <c r="H532" s="77" t="n">
        <f aca="false">H533+H538</f>
        <v>34856.1</v>
      </c>
      <c r="I532" s="71" t="n">
        <f aca="false">I533+I538</f>
        <v>-1380</v>
      </c>
      <c r="J532" s="68" t="n">
        <f aca="false">H532+I532</f>
        <v>33476.1</v>
      </c>
    </row>
    <row r="533" s="34" customFormat="true" ht="120" hidden="false" customHeight="false" outlineLevel="0" collapsed="false">
      <c r="B533" s="78" t="s">
        <v>272</v>
      </c>
      <c r="C533" s="70" t="s">
        <v>27</v>
      </c>
      <c r="D533" s="70" t="s">
        <v>17</v>
      </c>
      <c r="E533" s="70" t="s">
        <v>273</v>
      </c>
      <c r="F533" s="70"/>
      <c r="G533" s="70"/>
      <c r="H533" s="77" t="n">
        <f aca="false">H534</f>
        <v>16457.4</v>
      </c>
      <c r="I533" s="71" t="n">
        <f aca="false">I534</f>
        <v>-580</v>
      </c>
      <c r="J533" s="68" t="n">
        <f aca="false">H533+I533</f>
        <v>15877.4</v>
      </c>
    </row>
    <row r="534" s="34" customFormat="true" ht="45" hidden="false" customHeight="false" outlineLevel="0" collapsed="false">
      <c r="B534" s="57" t="s">
        <v>168</v>
      </c>
      <c r="C534" s="70" t="s">
        <v>27</v>
      </c>
      <c r="D534" s="70" t="s">
        <v>17</v>
      </c>
      <c r="E534" s="70" t="s">
        <v>273</v>
      </c>
      <c r="F534" s="70" t="s">
        <v>170</v>
      </c>
      <c r="G534" s="70"/>
      <c r="H534" s="77" t="n">
        <f aca="false">H535</f>
        <v>16457.4</v>
      </c>
      <c r="I534" s="71" t="n">
        <f aca="false">I535</f>
        <v>-580</v>
      </c>
      <c r="J534" s="68" t="n">
        <f aca="false">H534+I534</f>
        <v>15877.4</v>
      </c>
    </row>
    <row r="535" s="34" customFormat="true" ht="15" hidden="false" customHeight="false" outlineLevel="0" collapsed="false">
      <c r="B535" s="57" t="s">
        <v>171</v>
      </c>
      <c r="C535" s="70" t="s">
        <v>27</v>
      </c>
      <c r="D535" s="70" t="s">
        <v>17</v>
      </c>
      <c r="E535" s="70" t="s">
        <v>273</v>
      </c>
      <c r="F535" s="70" t="s">
        <v>172</v>
      </c>
      <c r="G535" s="70"/>
      <c r="H535" s="77" t="n">
        <f aca="false">H536</f>
        <v>16457.4</v>
      </c>
      <c r="I535" s="71" t="n">
        <f aca="false">I536</f>
        <v>-580</v>
      </c>
      <c r="J535" s="68" t="n">
        <f aca="false">H535+I535</f>
        <v>15877.4</v>
      </c>
    </row>
    <row r="536" s="34" customFormat="true" ht="75" hidden="false" customHeight="false" outlineLevel="0" collapsed="false">
      <c r="B536" s="57" t="s">
        <v>173</v>
      </c>
      <c r="C536" s="70" t="s">
        <v>27</v>
      </c>
      <c r="D536" s="70" t="s">
        <v>17</v>
      </c>
      <c r="E536" s="70" t="s">
        <v>273</v>
      </c>
      <c r="F536" s="70" t="s">
        <v>174</v>
      </c>
      <c r="G536" s="70"/>
      <c r="H536" s="77" t="n">
        <f aca="false">H537</f>
        <v>16457.4</v>
      </c>
      <c r="I536" s="71" t="n">
        <f aca="false">I537</f>
        <v>-580</v>
      </c>
      <c r="J536" s="68" t="n">
        <f aca="false">H536+I536</f>
        <v>15877.4</v>
      </c>
    </row>
    <row r="537" s="34" customFormat="true" ht="15" hidden="false" customHeight="false" outlineLevel="0" collapsed="false">
      <c r="B537" s="72" t="s">
        <v>121</v>
      </c>
      <c r="C537" s="73" t="s">
        <v>27</v>
      </c>
      <c r="D537" s="73" t="s">
        <v>17</v>
      </c>
      <c r="E537" s="73" t="s">
        <v>273</v>
      </c>
      <c r="F537" s="73" t="s">
        <v>174</v>
      </c>
      <c r="G537" s="73" t="s">
        <v>122</v>
      </c>
      <c r="H537" s="74" t="n">
        <f aca="false">'вед.прил.5'!I177</f>
        <v>16457.4</v>
      </c>
      <c r="I537" s="66" t="n">
        <f aca="false">'вед.прил.5'!N177</f>
        <v>-580</v>
      </c>
      <c r="J537" s="75" t="n">
        <f aca="false">H537+I537</f>
        <v>15877.4</v>
      </c>
    </row>
    <row r="538" s="34" customFormat="true" ht="120" hidden="false" customHeight="false" outlineLevel="0" collapsed="false">
      <c r="B538" s="78" t="s">
        <v>272</v>
      </c>
      <c r="C538" s="70" t="s">
        <v>27</v>
      </c>
      <c r="D538" s="70" t="s">
        <v>17</v>
      </c>
      <c r="E538" s="70" t="s">
        <v>274</v>
      </c>
      <c r="F538" s="70"/>
      <c r="G538" s="70"/>
      <c r="H538" s="77" t="n">
        <f aca="false">H539</f>
        <v>18398.7</v>
      </c>
      <c r="I538" s="71" t="n">
        <f aca="false">I539</f>
        <v>-800</v>
      </c>
      <c r="J538" s="68" t="n">
        <f aca="false">H538+I538</f>
        <v>17598.7</v>
      </c>
    </row>
    <row r="539" s="34" customFormat="true" ht="45" hidden="false" customHeight="false" outlineLevel="0" collapsed="false">
      <c r="B539" s="57" t="s">
        <v>168</v>
      </c>
      <c r="C539" s="70" t="s">
        <v>27</v>
      </c>
      <c r="D539" s="70" t="s">
        <v>17</v>
      </c>
      <c r="E539" s="70" t="s">
        <v>274</v>
      </c>
      <c r="F539" s="70" t="s">
        <v>170</v>
      </c>
      <c r="G539" s="70"/>
      <c r="H539" s="77" t="n">
        <f aca="false">H540</f>
        <v>18398.7</v>
      </c>
      <c r="I539" s="71" t="n">
        <f aca="false">I540</f>
        <v>-800</v>
      </c>
      <c r="J539" s="68" t="n">
        <f aca="false">H539+I539</f>
        <v>17598.7</v>
      </c>
    </row>
    <row r="540" s="34" customFormat="true" ht="15" hidden="false" customHeight="false" outlineLevel="0" collapsed="false">
      <c r="B540" s="57" t="s">
        <v>171</v>
      </c>
      <c r="C540" s="70" t="s">
        <v>27</v>
      </c>
      <c r="D540" s="70" t="s">
        <v>17</v>
      </c>
      <c r="E540" s="70" t="s">
        <v>274</v>
      </c>
      <c r="F540" s="70" t="s">
        <v>172</v>
      </c>
      <c r="G540" s="70"/>
      <c r="H540" s="77" t="n">
        <f aca="false">H541</f>
        <v>18398.7</v>
      </c>
      <c r="I540" s="71" t="n">
        <f aca="false">I541</f>
        <v>-800</v>
      </c>
      <c r="J540" s="68" t="n">
        <f aca="false">H540+I540</f>
        <v>17598.7</v>
      </c>
    </row>
    <row r="541" s="34" customFormat="true" ht="75" hidden="false" customHeight="false" outlineLevel="0" collapsed="false">
      <c r="B541" s="57" t="s">
        <v>173</v>
      </c>
      <c r="C541" s="70" t="s">
        <v>27</v>
      </c>
      <c r="D541" s="70" t="s">
        <v>17</v>
      </c>
      <c r="E541" s="70" t="s">
        <v>274</v>
      </c>
      <c r="F541" s="70" t="s">
        <v>174</v>
      </c>
      <c r="G541" s="70"/>
      <c r="H541" s="77" t="n">
        <f aca="false">H542</f>
        <v>18398.7</v>
      </c>
      <c r="I541" s="71" t="n">
        <f aca="false">I542</f>
        <v>-800</v>
      </c>
      <c r="J541" s="68" t="n">
        <f aca="false">H541+I541</f>
        <v>17598.7</v>
      </c>
    </row>
    <row r="542" s="34" customFormat="true" ht="15" hidden="false" customHeight="false" outlineLevel="0" collapsed="false">
      <c r="B542" s="72" t="s">
        <v>81</v>
      </c>
      <c r="C542" s="73" t="s">
        <v>27</v>
      </c>
      <c r="D542" s="73" t="s">
        <v>17</v>
      </c>
      <c r="E542" s="73" t="s">
        <v>274</v>
      </c>
      <c r="F542" s="73" t="s">
        <v>174</v>
      </c>
      <c r="G542" s="73" t="s">
        <v>82</v>
      </c>
      <c r="H542" s="74" t="n">
        <f aca="false">'вед.прил.5'!I182</f>
        <v>18398.7</v>
      </c>
      <c r="I542" s="66" t="n">
        <f aca="false">'вед.прил.5'!N182</f>
        <v>-800</v>
      </c>
      <c r="J542" s="75" t="n">
        <f aca="false">H542+I542</f>
        <v>17598.7</v>
      </c>
    </row>
    <row r="543" s="34" customFormat="true" ht="54.75" hidden="false" customHeight="true" outlineLevel="0" collapsed="false">
      <c r="B543" s="57" t="s">
        <v>275</v>
      </c>
      <c r="C543" s="70" t="s">
        <v>27</v>
      </c>
      <c r="D543" s="70" t="s">
        <v>17</v>
      </c>
      <c r="E543" s="70" t="s">
        <v>276</v>
      </c>
      <c r="F543" s="70"/>
      <c r="G543" s="70"/>
      <c r="H543" s="77" t="n">
        <f aca="false">H544</f>
        <v>13893.3</v>
      </c>
      <c r="I543" s="71" t="n">
        <f aca="false">I544</f>
        <v>-3313</v>
      </c>
      <c r="J543" s="68" t="n">
        <f aca="false">H543+I543</f>
        <v>10580.3</v>
      </c>
    </row>
    <row r="544" s="34" customFormat="true" ht="60" hidden="false" customHeight="false" outlineLevel="0" collapsed="false">
      <c r="B544" s="57" t="s">
        <v>277</v>
      </c>
      <c r="C544" s="70" t="s">
        <v>27</v>
      </c>
      <c r="D544" s="70" t="s">
        <v>17</v>
      </c>
      <c r="E544" s="70" t="s">
        <v>278</v>
      </c>
      <c r="F544" s="70"/>
      <c r="G544" s="70"/>
      <c r="H544" s="77" t="n">
        <f aca="false">H545</f>
        <v>13893.3</v>
      </c>
      <c r="I544" s="71" t="n">
        <f aca="false">I545</f>
        <v>-3313</v>
      </c>
      <c r="J544" s="68" t="n">
        <f aca="false">H544+I544</f>
        <v>10580.3</v>
      </c>
    </row>
    <row r="545" s="34" customFormat="true" ht="116.25" hidden="false" customHeight="true" outlineLevel="0" collapsed="false">
      <c r="B545" s="57" t="s">
        <v>279</v>
      </c>
      <c r="C545" s="70" t="s">
        <v>27</v>
      </c>
      <c r="D545" s="70" t="s">
        <v>17</v>
      </c>
      <c r="E545" s="70" t="s">
        <v>280</v>
      </c>
      <c r="F545" s="70"/>
      <c r="G545" s="70"/>
      <c r="H545" s="77" t="n">
        <f aca="false">H546</f>
        <v>13893.3</v>
      </c>
      <c r="I545" s="71" t="n">
        <f aca="false">I546</f>
        <v>-3313</v>
      </c>
      <c r="J545" s="68" t="n">
        <f aca="false">H545+I545</f>
        <v>10580.3</v>
      </c>
    </row>
    <row r="546" s="34" customFormat="true" ht="45" hidden="false" customHeight="false" outlineLevel="0" collapsed="false">
      <c r="B546" s="57" t="s">
        <v>168</v>
      </c>
      <c r="C546" s="70" t="s">
        <v>27</v>
      </c>
      <c r="D546" s="70" t="s">
        <v>17</v>
      </c>
      <c r="E546" s="70" t="s">
        <v>280</v>
      </c>
      <c r="F546" s="70" t="s">
        <v>170</v>
      </c>
      <c r="G546" s="70"/>
      <c r="H546" s="77" t="n">
        <f aca="false">H547</f>
        <v>13893.3</v>
      </c>
      <c r="I546" s="71" t="n">
        <f aca="false">I547</f>
        <v>-3313</v>
      </c>
      <c r="J546" s="68" t="n">
        <f aca="false">H546+I546</f>
        <v>10580.3</v>
      </c>
    </row>
    <row r="547" s="34" customFormat="true" ht="15" hidden="false" customHeight="false" outlineLevel="0" collapsed="false">
      <c r="B547" s="57" t="s">
        <v>171</v>
      </c>
      <c r="C547" s="70" t="s">
        <v>27</v>
      </c>
      <c r="D547" s="70" t="s">
        <v>17</v>
      </c>
      <c r="E547" s="70" t="s">
        <v>280</v>
      </c>
      <c r="F547" s="70" t="s">
        <v>172</v>
      </c>
      <c r="G547" s="70"/>
      <c r="H547" s="77" t="n">
        <f aca="false">H548+H550</f>
        <v>13893.3</v>
      </c>
      <c r="I547" s="71" t="n">
        <f aca="false">I548+I550</f>
        <v>-3313</v>
      </c>
      <c r="J547" s="68" t="n">
        <f aca="false">H547+I547</f>
        <v>10580.3</v>
      </c>
    </row>
    <row r="548" s="34" customFormat="true" ht="75" hidden="false" customHeight="false" outlineLevel="0" collapsed="false">
      <c r="B548" s="57" t="s">
        <v>173</v>
      </c>
      <c r="C548" s="70" t="s">
        <v>27</v>
      </c>
      <c r="D548" s="70" t="s">
        <v>17</v>
      </c>
      <c r="E548" s="70" t="s">
        <v>280</v>
      </c>
      <c r="F548" s="70" t="s">
        <v>174</v>
      </c>
      <c r="G548" s="70"/>
      <c r="H548" s="77" t="n">
        <f aca="false">H549</f>
        <v>13863.3</v>
      </c>
      <c r="I548" s="71" t="n">
        <f aca="false">I549</f>
        <v>-3288</v>
      </c>
      <c r="J548" s="68" t="n">
        <f aca="false">H548+I548</f>
        <v>10575.3</v>
      </c>
    </row>
    <row r="549" s="34" customFormat="true" ht="15" hidden="false" customHeight="false" outlineLevel="0" collapsed="false">
      <c r="B549" s="72" t="s">
        <v>81</v>
      </c>
      <c r="C549" s="73" t="s">
        <v>27</v>
      </c>
      <c r="D549" s="73" t="s">
        <v>17</v>
      </c>
      <c r="E549" s="73" t="s">
        <v>280</v>
      </c>
      <c r="F549" s="73" t="s">
        <v>174</v>
      </c>
      <c r="G549" s="73" t="s">
        <v>82</v>
      </c>
      <c r="H549" s="74" t="n">
        <f aca="false">'вед.прил.5'!I441</f>
        <v>13863.3</v>
      </c>
      <c r="I549" s="66" t="n">
        <f aca="false">'вед.прил.5'!N441</f>
        <v>-3288</v>
      </c>
      <c r="J549" s="75" t="n">
        <f aca="false">H549+I549</f>
        <v>10575.3</v>
      </c>
    </row>
    <row r="550" s="34" customFormat="true" ht="30" hidden="false" customHeight="false" outlineLevel="0" collapsed="false">
      <c r="B550" s="76" t="s">
        <v>240</v>
      </c>
      <c r="C550" s="70" t="s">
        <v>27</v>
      </c>
      <c r="D550" s="70" t="s">
        <v>17</v>
      </c>
      <c r="E550" s="70" t="s">
        <v>280</v>
      </c>
      <c r="F550" s="70" t="s">
        <v>241</v>
      </c>
      <c r="G550" s="70"/>
      <c r="H550" s="77" t="n">
        <f aca="false">H551</f>
        <v>30</v>
      </c>
      <c r="I550" s="71" t="n">
        <f aca="false">I551</f>
        <v>-25</v>
      </c>
      <c r="J550" s="68" t="n">
        <f aca="false">H550+I550</f>
        <v>5</v>
      </c>
    </row>
    <row r="551" s="34" customFormat="true" ht="15" hidden="false" customHeight="false" outlineLevel="0" collapsed="false">
      <c r="B551" s="72" t="s">
        <v>81</v>
      </c>
      <c r="C551" s="73" t="s">
        <v>27</v>
      </c>
      <c r="D551" s="73" t="s">
        <v>17</v>
      </c>
      <c r="E551" s="73" t="s">
        <v>280</v>
      </c>
      <c r="F551" s="73" t="s">
        <v>241</v>
      </c>
      <c r="G551" s="73" t="s">
        <v>82</v>
      </c>
      <c r="H551" s="74" t="n">
        <f aca="false">'вед.прил.5'!I443</f>
        <v>30</v>
      </c>
      <c r="I551" s="66" t="n">
        <f aca="false">'вед.прил.5'!N443</f>
        <v>-25</v>
      </c>
      <c r="J551" s="75" t="n">
        <f aca="false">H551+I551</f>
        <v>5</v>
      </c>
    </row>
    <row r="552" s="34" customFormat="true" ht="45" hidden="false" customHeight="false" outlineLevel="0" collapsed="false">
      <c r="B552" s="57" t="s">
        <v>281</v>
      </c>
      <c r="C552" s="70" t="s">
        <v>27</v>
      </c>
      <c r="D552" s="70" t="s">
        <v>17</v>
      </c>
      <c r="E552" s="70" t="s">
        <v>282</v>
      </c>
      <c r="F552" s="70"/>
      <c r="G552" s="70"/>
      <c r="H552" s="71" t="n">
        <f aca="false">H553</f>
        <v>22114.3</v>
      </c>
      <c r="I552" s="71" t="n">
        <f aca="false">I553</f>
        <v>-2980</v>
      </c>
      <c r="J552" s="68" t="n">
        <f aca="false">H552+I552</f>
        <v>19134.3</v>
      </c>
    </row>
    <row r="553" s="34" customFormat="true" ht="45" hidden="false" customHeight="false" outlineLevel="0" collapsed="false">
      <c r="B553" s="57" t="s">
        <v>283</v>
      </c>
      <c r="C553" s="70" t="s">
        <v>27</v>
      </c>
      <c r="D553" s="70" t="s">
        <v>17</v>
      </c>
      <c r="E553" s="70" t="s">
        <v>284</v>
      </c>
      <c r="F553" s="70"/>
      <c r="G553" s="70"/>
      <c r="H553" s="71" t="n">
        <f aca="false">H554</f>
        <v>22114.3</v>
      </c>
      <c r="I553" s="71" t="n">
        <f aca="false">I554</f>
        <v>-2980</v>
      </c>
      <c r="J553" s="68" t="n">
        <f aca="false">H553+I553</f>
        <v>19134.3</v>
      </c>
    </row>
    <row r="554" s="34" customFormat="true" ht="75" hidden="false" customHeight="false" outlineLevel="0" collapsed="false">
      <c r="B554" s="76" t="s">
        <v>285</v>
      </c>
      <c r="C554" s="70" t="s">
        <v>27</v>
      </c>
      <c r="D554" s="70" t="s">
        <v>17</v>
      </c>
      <c r="E554" s="70" t="s">
        <v>286</v>
      </c>
      <c r="F554" s="70"/>
      <c r="G554" s="70"/>
      <c r="H554" s="77" t="n">
        <f aca="false">H555</f>
        <v>22114.3</v>
      </c>
      <c r="I554" s="71" t="n">
        <f aca="false">I555</f>
        <v>-2980</v>
      </c>
      <c r="J554" s="68" t="n">
        <f aca="false">H554+I554</f>
        <v>19134.3</v>
      </c>
    </row>
    <row r="555" s="34" customFormat="true" ht="45" hidden="false" customHeight="false" outlineLevel="0" collapsed="false">
      <c r="B555" s="57" t="s">
        <v>168</v>
      </c>
      <c r="C555" s="70" t="s">
        <v>27</v>
      </c>
      <c r="D555" s="70" t="s">
        <v>17</v>
      </c>
      <c r="E555" s="70" t="s">
        <v>286</v>
      </c>
      <c r="F555" s="70" t="s">
        <v>170</v>
      </c>
      <c r="G555" s="70"/>
      <c r="H555" s="77" t="n">
        <f aca="false">H556</f>
        <v>22114.3</v>
      </c>
      <c r="I555" s="71" t="n">
        <f aca="false">I556</f>
        <v>-2980</v>
      </c>
      <c r="J555" s="68" t="n">
        <f aca="false">H555+I555</f>
        <v>19134.3</v>
      </c>
    </row>
    <row r="556" s="34" customFormat="true" ht="15" hidden="false" customHeight="false" outlineLevel="0" collapsed="false">
      <c r="B556" s="57" t="s">
        <v>171</v>
      </c>
      <c r="C556" s="70" t="s">
        <v>27</v>
      </c>
      <c r="D556" s="70" t="s">
        <v>17</v>
      </c>
      <c r="E556" s="70" t="s">
        <v>286</v>
      </c>
      <c r="F556" s="70" t="s">
        <v>172</v>
      </c>
      <c r="G556" s="70"/>
      <c r="H556" s="77" t="n">
        <f aca="false">H557+H559</f>
        <v>22114.3</v>
      </c>
      <c r="I556" s="71" t="n">
        <f aca="false">I557+I559</f>
        <v>-2980</v>
      </c>
      <c r="J556" s="68" t="n">
        <f aca="false">H556+I556</f>
        <v>19134.3</v>
      </c>
    </row>
    <row r="557" s="34" customFormat="true" ht="75" hidden="false" customHeight="false" outlineLevel="0" collapsed="false">
      <c r="B557" s="57" t="s">
        <v>173</v>
      </c>
      <c r="C557" s="70" t="s">
        <v>27</v>
      </c>
      <c r="D557" s="70" t="s">
        <v>17</v>
      </c>
      <c r="E557" s="70" t="s">
        <v>286</v>
      </c>
      <c r="F557" s="70" t="s">
        <v>174</v>
      </c>
      <c r="G557" s="70"/>
      <c r="H557" s="71" t="n">
        <f aca="false">H558</f>
        <v>21964.3</v>
      </c>
      <c r="I557" s="71" t="n">
        <f aca="false">I558</f>
        <v>-2900</v>
      </c>
      <c r="J557" s="68" t="n">
        <f aca="false">H557+I557</f>
        <v>19064.3</v>
      </c>
    </row>
    <row r="558" s="34" customFormat="true" ht="15" hidden="false" customHeight="false" outlineLevel="0" collapsed="false">
      <c r="B558" s="72" t="s">
        <v>81</v>
      </c>
      <c r="C558" s="73" t="s">
        <v>27</v>
      </c>
      <c r="D558" s="73" t="s">
        <v>17</v>
      </c>
      <c r="E558" s="73" t="s">
        <v>286</v>
      </c>
      <c r="F558" s="73" t="s">
        <v>174</v>
      </c>
      <c r="G558" s="73" t="s">
        <v>82</v>
      </c>
      <c r="H558" s="79" t="n">
        <f aca="false">'вед.прил.5'!I862</f>
        <v>21964.3</v>
      </c>
      <c r="I558" s="66" t="n">
        <f aca="false">'вед.прил.5'!N862</f>
        <v>-2900</v>
      </c>
      <c r="J558" s="75" t="n">
        <f aca="false">H558+I558</f>
        <v>19064.3</v>
      </c>
    </row>
    <row r="559" s="34" customFormat="true" ht="27.75" hidden="false" customHeight="true" outlineLevel="0" collapsed="false">
      <c r="B559" s="57" t="s">
        <v>240</v>
      </c>
      <c r="C559" s="70" t="s">
        <v>27</v>
      </c>
      <c r="D559" s="70" t="s">
        <v>17</v>
      </c>
      <c r="E559" s="70" t="s">
        <v>286</v>
      </c>
      <c r="F559" s="70" t="s">
        <v>241</v>
      </c>
      <c r="G559" s="70"/>
      <c r="H559" s="71" t="n">
        <f aca="false">H560</f>
        <v>150</v>
      </c>
      <c r="I559" s="71" t="n">
        <f aca="false">I560</f>
        <v>-80</v>
      </c>
      <c r="J559" s="68" t="n">
        <f aca="false">H559+I559</f>
        <v>70</v>
      </c>
    </row>
    <row r="560" s="34" customFormat="true" ht="15" hidden="false" customHeight="false" outlineLevel="0" collapsed="false">
      <c r="B560" s="72" t="s">
        <v>81</v>
      </c>
      <c r="C560" s="73" t="s">
        <v>27</v>
      </c>
      <c r="D560" s="73" t="s">
        <v>17</v>
      </c>
      <c r="E560" s="73" t="s">
        <v>286</v>
      </c>
      <c r="F560" s="73" t="s">
        <v>241</v>
      </c>
      <c r="G560" s="73" t="s">
        <v>82</v>
      </c>
      <c r="H560" s="79" t="n">
        <f aca="false">'вед.прил.5'!I864</f>
        <v>150</v>
      </c>
      <c r="I560" s="66" t="n">
        <f aca="false">'вед.прил.5'!N864</f>
        <v>-80</v>
      </c>
      <c r="J560" s="75" t="n">
        <f aca="false">H560+I560</f>
        <v>70</v>
      </c>
    </row>
    <row r="561" s="34" customFormat="true" ht="45" hidden="false" customHeight="false" outlineLevel="0" collapsed="false">
      <c r="B561" s="106" t="s">
        <v>287</v>
      </c>
      <c r="C561" s="73" t="s">
        <v>27</v>
      </c>
      <c r="D561" s="73" t="s">
        <v>17</v>
      </c>
      <c r="E561" s="70" t="s">
        <v>288</v>
      </c>
      <c r="F561" s="73"/>
      <c r="G561" s="73"/>
      <c r="H561" s="71" t="n">
        <f aca="false">H562+H567</f>
        <v>0</v>
      </c>
      <c r="I561" s="60" t="n">
        <f aca="false">I562+I567</f>
        <v>2373.9</v>
      </c>
      <c r="J561" s="68" t="n">
        <f aca="false">H561+I561</f>
        <v>2373.9</v>
      </c>
    </row>
    <row r="562" s="34" customFormat="true" ht="75" hidden="false" customHeight="false" outlineLevel="0" collapsed="false">
      <c r="B562" s="90" t="s">
        <v>289</v>
      </c>
      <c r="C562" s="70" t="s">
        <v>27</v>
      </c>
      <c r="D562" s="70" t="s">
        <v>17</v>
      </c>
      <c r="E562" s="70" t="s">
        <v>290</v>
      </c>
      <c r="F562" s="73"/>
      <c r="G562" s="73"/>
      <c r="H562" s="71" t="n">
        <f aca="false">H563</f>
        <v>0</v>
      </c>
      <c r="I562" s="60" t="n">
        <f aca="false">I563</f>
        <v>2321.8</v>
      </c>
      <c r="J562" s="68" t="n">
        <f aca="false">H562+I562</f>
        <v>2321.8</v>
      </c>
    </row>
    <row r="563" s="34" customFormat="true" ht="45" hidden="false" customHeight="false" outlineLevel="0" collapsed="false">
      <c r="B563" s="57" t="s">
        <v>168</v>
      </c>
      <c r="C563" s="70" t="s">
        <v>27</v>
      </c>
      <c r="D563" s="70" t="s">
        <v>17</v>
      </c>
      <c r="E563" s="70" t="s">
        <v>290</v>
      </c>
      <c r="F563" s="70" t="s">
        <v>170</v>
      </c>
      <c r="G563" s="70"/>
      <c r="H563" s="71" t="n">
        <f aca="false">H564</f>
        <v>0</v>
      </c>
      <c r="I563" s="60" t="n">
        <f aca="false">I564</f>
        <v>2321.8</v>
      </c>
      <c r="J563" s="68" t="n">
        <f aca="false">H563+I563</f>
        <v>2321.8</v>
      </c>
    </row>
    <row r="564" s="34" customFormat="true" ht="15" hidden="false" customHeight="false" outlineLevel="0" collapsed="false">
      <c r="B564" s="57" t="s">
        <v>171</v>
      </c>
      <c r="C564" s="70" t="s">
        <v>27</v>
      </c>
      <c r="D564" s="70" t="s">
        <v>17</v>
      </c>
      <c r="E564" s="70" t="s">
        <v>290</v>
      </c>
      <c r="F564" s="70" t="s">
        <v>172</v>
      </c>
      <c r="G564" s="70"/>
      <c r="H564" s="71" t="n">
        <f aca="false">H565</f>
        <v>0</v>
      </c>
      <c r="I564" s="60" t="n">
        <f aca="false">I565</f>
        <v>2321.8</v>
      </c>
      <c r="J564" s="68" t="n">
        <f aca="false">H564+I564</f>
        <v>2321.8</v>
      </c>
    </row>
    <row r="565" s="34" customFormat="true" ht="30" hidden="false" customHeight="false" outlineLevel="0" collapsed="false">
      <c r="B565" s="57" t="s">
        <v>240</v>
      </c>
      <c r="C565" s="70" t="s">
        <v>27</v>
      </c>
      <c r="D565" s="70" t="s">
        <v>17</v>
      </c>
      <c r="E565" s="70" t="s">
        <v>290</v>
      </c>
      <c r="F565" s="70" t="s">
        <v>241</v>
      </c>
      <c r="G565" s="73"/>
      <c r="H565" s="71" t="n">
        <f aca="false">H566</f>
        <v>0</v>
      </c>
      <c r="I565" s="60" t="n">
        <f aca="false">I566</f>
        <v>2321.8</v>
      </c>
      <c r="J565" s="68" t="n">
        <f aca="false">H565+I565</f>
        <v>2321.8</v>
      </c>
    </row>
    <row r="566" s="34" customFormat="true" ht="15" hidden="false" customHeight="false" outlineLevel="0" collapsed="false">
      <c r="B566" s="72" t="s">
        <v>121</v>
      </c>
      <c r="C566" s="73" t="s">
        <v>27</v>
      </c>
      <c r="D566" s="73" t="s">
        <v>17</v>
      </c>
      <c r="E566" s="73" t="s">
        <v>290</v>
      </c>
      <c r="F566" s="73" t="s">
        <v>241</v>
      </c>
      <c r="G566" s="73" t="s">
        <v>122</v>
      </c>
      <c r="H566" s="79" t="n">
        <f aca="false">'вед.прил.5'!I188</f>
        <v>0</v>
      </c>
      <c r="I566" s="66" t="n">
        <f aca="false">'вед.прил.5'!N188</f>
        <v>2321.8</v>
      </c>
      <c r="J566" s="75" t="n">
        <f aca="false">H566+I566</f>
        <v>2321.8</v>
      </c>
    </row>
    <row r="567" s="34" customFormat="true" ht="45" hidden="false" customHeight="false" outlineLevel="0" collapsed="false">
      <c r="B567" s="90" t="s">
        <v>291</v>
      </c>
      <c r="C567" s="73" t="s">
        <v>27</v>
      </c>
      <c r="D567" s="73" t="s">
        <v>17</v>
      </c>
      <c r="E567" s="73" t="s">
        <v>292</v>
      </c>
      <c r="F567" s="73"/>
      <c r="G567" s="73"/>
      <c r="H567" s="71" t="n">
        <f aca="false">H568</f>
        <v>0</v>
      </c>
      <c r="I567" s="60" t="n">
        <f aca="false">I568</f>
        <v>52.1</v>
      </c>
      <c r="J567" s="68" t="n">
        <f aca="false">H567+I567</f>
        <v>52.1</v>
      </c>
    </row>
    <row r="568" s="34" customFormat="true" ht="45" hidden="false" customHeight="false" outlineLevel="0" collapsed="false">
      <c r="B568" s="57" t="s">
        <v>168</v>
      </c>
      <c r="C568" s="70" t="s">
        <v>27</v>
      </c>
      <c r="D568" s="70" t="s">
        <v>17</v>
      </c>
      <c r="E568" s="70" t="s">
        <v>292</v>
      </c>
      <c r="F568" s="70" t="s">
        <v>170</v>
      </c>
      <c r="G568" s="73"/>
      <c r="H568" s="71" t="n">
        <f aca="false">H569</f>
        <v>0</v>
      </c>
      <c r="I568" s="60" t="n">
        <f aca="false">I569</f>
        <v>52.1</v>
      </c>
      <c r="J568" s="68" t="n">
        <f aca="false">H568+I568</f>
        <v>52.1</v>
      </c>
    </row>
    <row r="569" s="34" customFormat="true" ht="15" hidden="false" customHeight="false" outlineLevel="0" collapsed="false">
      <c r="B569" s="57" t="s">
        <v>171</v>
      </c>
      <c r="C569" s="70" t="s">
        <v>27</v>
      </c>
      <c r="D569" s="70" t="s">
        <v>17</v>
      </c>
      <c r="E569" s="70" t="s">
        <v>292</v>
      </c>
      <c r="F569" s="70" t="s">
        <v>172</v>
      </c>
      <c r="G569" s="73"/>
      <c r="H569" s="71" t="n">
        <f aca="false">H570</f>
        <v>0</v>
      </c>
      <c r="I569" s="60" t="n">
        <f aca="false">I570</f>
        <v>52.1</v>
      </c>
      <c r="J569" s="68" t="n">
        <f aca="false">H569+I569</f>
        <v>52.1</v>
      </c>
    </row>
    <row r="570" s="34" customFormat="true" ht="30" hidden="false" customHeight="false" outlineLevel="0" collapsed="false">
      <c r="B570" s="57" t="s">
        <v>240</v>
      </c>
      <c r="C570" s="70" t="s">
        <v>27</v>
      </c>
      <c r="D570" s="70" t="s">
        <v>17</v>
      </c>
      <c r="E570" s="70" t="s">
        <v>292</v>
      </c>
      <c r="F570" s="70" t="s">
        <v>241</v>
      </c>
      <c r="G570" s="73"/>
      <c r="H570" s="71" t="n">
        <f aca="false">H571</f>
        <v>0</v>
      </c>
      <c r="I570" s="60" t="n">
        <f aca="false">I571</f>
        <v>52.1</v>
      </c>
      <c r="J570" s="68" t="n">
        <f aca="false">H570+I570</f>
        <v>52.1</v>
      </c>
    </row>
    <row r="571" s="34" customFormat="true" ht="15" hidden="false" customHeight="false" outlineLevel="0" collapsed="false">
      <c r="B571" s="72" t="s">
        <v>81</v>
      </c>
      <c r="C571" s="73" t="s">
        <v>27</v>
      </c>
      <c r="D571" s="73" t="s">
        <v>17</v>
      </c>
      <c r="E571" s="73" t="s">
        <v>292</v>
      </c>
      <c r="F571" s="73" t="s">
        <v>241</v>
      </c>
      <c r="G571" s="73" t="s">
        <v>82</v>
      </c>
      <c r="H571" s="79" t="n">
        <f aca="false">'вед.прил.5'!I193</f>
        <v>0</v>
      </c>
      <c r="I571" s="66" t="n">
        <f aca="false">'вед.прил.5'!N193</f>
        <v>52.1</v>
      </c>
      <c r="J571" s="75" t="n">
        <f aca="false">H571+I571</f>
        <v>52.1</v>
      </c>
    </row>
    <row r="572" s="34" customFormat="true" ht="28.5" hidden="false" customHeight="false" outlineLevel="0" collapsed="false">
      <c r="B572" s="92" t="s">
        <v>46</v>
      </c>
      <c r="C572" s="87" t="s">
        <v>27</v>
      </c>
      <c r="D572" s="87" t="s">
        <v>27</v>
      </c>
      <c r="E572" s="87"/>
      <c r="F572" s="87"/>
      <c r="G572" s="87"/>
      <c r="H572" s="96" t="n">
        <f aca="false">'вед.прил.5'!I194+'вед.прил.5'!I755</f>
        <v>3072.1</v>
      </c>
      <c r="I572" s="88" t="n">
        <f aca="false">'вед.прил.5'!N194+'вед.прил.5'!N755</f>
        <v>-1951.7</v>
      </c>
      <c r="J572" s="67" t="n">
        <f aca="false">H572+I572</f>
        <v>1120.4</v>
      </c>
    </row>
    <row r="573" s="34" customFormat="true" ht="42.75" hidden="false" customHeight="true" outlineLevel="0" collapsed="false">
      <c r="B573" s="57" t="s">
        <v>242</v>
      </c>
      <c r="C573" s="70" t="s">
        <v>27</v>
      </c>
      <c r="D573" s="70" t="s">
        <v>27</v>
      </c>
      <c r="E573" s="70" t="s">
        <v>243</v>
      </c>
      <c r="F573" s="70"/>
      <c r="G573" s="70"/>
      <c r="H573" s="77" t="n">
        <f aca="false">H574</f>
        <v>2842.1</v>
      </c>
      <c r="I573" s="71" t="n">
        <f aca="false">I574</f>
        <v>-1951.7</v>
      </c>
      <c r="J573" s="68" t="n">
        <f aca="false">H573+I573</f>
        <v>890.4</v>
      </c>
    </row>
    <row r="574" s="34" customFormat="true" ht="45" hidden="false" customHeight="false" outlineLevel="0" collapsed="false">
      <c r="B574" s="57" t="s">
        <v>262</v>
      </c>
      <c r="C574" s="70" t="s">
        <v>27</v>
      </c>
      <c r="D574" s="70" t="s">
        <v>27</v>
      </c>
      <c r="E574" s="70" t="s">
        <v>263</v>
      </c>
      <c r="F574" s="70"/>
      <c r="G574" s="70"/>
      <c r="H574" s="71" t="n">
        <f aca="false">H575+H579</f>
        <v>2842.1</v>
      </c>
      <c r="I574" s="71" t="n">
        <f aca="false">I575+I579</f>
        <v>-1951.7</v>
      </c>
      <c r="J574" s="68" t="n">
        <f aca="false">H574+I574</f>
        <v>890.4</v>
      </c>
    </row>
    <row r="575" s="34" customFormat="true" ht="117.75" hidden="false" customHeight="true" outlineLevel="0" collapsed="false">
      <c r="B575" s="78" t="s">
        <v>264</v>
      </c>
      <c r="C575" s="70" t="s">
        <v>27</v>
      </c>
      <c r="D575" s="70" t="s">
        <v>27</v>
      </c>
      <c r="E575" s="70" t="s">
        <v>293</v>
      </c>
      <c r="F575" s="70"/>
      <c r="G575" s="70"/>
      <c r="H575" s="77" t="n">
        <f aca="false">H576</f>
        <v>251.1</v>
      </c>
      <c r="I575" s="77" t="n">
        <f aca="false">I576</f>
        <v>-51.7</v>
      </c>
      <c r="J575" s="68" t="n">
        <f aca="false">H575+I575</f>
        <v>199.4</v>
      </c>
    </row>
    <row r="576" s="34" customFormat="true" ht="30" hidden="false" customHeight="false" outlineLevel="0" collapsed="false">
      <c r="B576" s="57" t="s">
        <v>129</v>
      </c>
      <c r="C576" s="70" t="s">
        <v>27</v>
      </c>
      <c r="D576" s="70" t="s">
        <v>27</v>
      </c>
      <c r="E576" s="70" t="s">
        <v>293</v>
      </c>
      <c r="F576" s="70" t="s">
        <v>130</v>
      </c>
      <c r="G576" s="87"/>
      <c r="H576" s="77" t="n">
        <f aca="false">H577</f>
        <v>251.1</v>
      </c>
      <c r="I576" s="71" t="n">
        <f aca="false">I577</f>
        <v>-51.7</v>
      </c>
      <c r="J576" s="68" t="n">
        <f aca="false">H576+I576</f>
        <v>199.4</v>
      </c>
    </row>
    <row r="577" s="34" customFormat="true" ht="15" hidden="false" customHeight="false" outlineLevel="0" collapsed="false">
      <c r="B577" s="57" t="s">
        <v>131</v>
      </c>
      <c r="C577" s="70" t="s">
        <v>27</v>
      </c>
      <c r="D577" s="70" t="s">
        <v>27</v>
      </c>
      <c r="E577" s="70" t="s">
        <v>293</v>
      </c>
      <c r="F577" s="70" t="s">
        <v>132</v>
      </c>
      <c r="G577" s="87"/>
      <c r="H577" s="77" t="n">
        <f aca="false">H578</f>
        <v>251.1</v>
      </c>
      <c r="I577" s="71" t="n">
        <f aca="false">I578</f>
        <v>-51.7</v>
      </c>
      <c r="J577" s="68" t="n">
        <f aca="false">H577+I577</f>
        <v>199.4</v>
      </c>
    </row>
    <row r="578" s="34" customFormat="true" ht="15" hidden="false" customHeight="false" outlineLevel="0" collapsed="false">
      <c r="B578" s="84" t="s">
        <v>121</v>
      </c>
      <c r="C578" s="73" t="s">
        <v>27</v>
      </c>
      <c r="D578" s="73" t="s">
        <v>27</v>
      </c>
      <c r="E578" s="73" t="s">
        <v>293</v>
      </c>
      <c r="F578" s="73" t="s">
        <v>132</v>
      </c>
      <c r="G578" s="73" t="s">
        <v>122</v>
      </c>
      <c r="H578" s="74" t="n">
        <f aca="false">'вед.прил.5'!I200</f>
        <v>251.1</v>
      </c>
      <c r="I578" s="66" t="n">
        <f aca="false">'вед.прил.5'!N200</f>
        <v>-51.7</v>
      </c>
      <c r="J578" s="75" t="n">
        <f aca="false">H578+I578</f>
        <v>199.4</v>
      </c>
    </row>
    <row r="579" s="34" customFormat="true" ht="122.25" hidden="false" customHeight="true" outlineLevel="0" collapsed="false">
      <c r="B579" s="78" t="s">
        <v>264</v>
      </c>
      <c r="C579" s="70" t="s">
        <v>27</v>
      </c>
      <c r="D579" s="70" t="s">
        <v>27</v>
      </c>
      <c r="E579" s="70" t="s">
        <v>265</v>
      </c>
      <c r="F579" s="70"/>
      <c r="G579" s="70"/>
      <c r="H579" s="77" t="n">
        <f aca="false">H580</f>
        <v>2591</v>
      </c>
      <c r="I579" s="71" t="n">
        <f aca="false">I580</f>
        <v>-1900</v>
      </c>
      <c r="J579" s="68" t="n">
        <f aca="false">H579+I579</f>
        <v>691</v>
      </c>
    </row>
    <row r="580" s="34" customFormat="true" ht="30" hidden="false" customHeight="false" outlineLevel="0" collapsed="false">
      <c r="B580" s="57" t="s">
        <v>129</v>
      </c>
      <c r="C580" s="70" t="s">
        <v>27</v>
      </c>
      <c r="D580" s="73" t="s">
        <v>27</v>
      </c>
      <c r="E580" s="70" t="s">
        <v>265</v>
      </c>
      <c r="F580" s="70" t="s">
        <v>130</v>
      </c>
      <c r="G580" s="70"/>
      <c r="H580" s="77" t="n">
        <f aca="false">H581</f>
        <v>2591</v>
      </c>
      <c r="I580" s="71" t="n">
        <f aca="false">I581</f>
        <v>-1900</v>
      </c>
      <c r="J580" s="68" t="n">
        <f aca="false">H580+I580</f>
        <v>691</v>
      </c>
    </row>
    <row r="581" s="34" customFormat="true" ht="15" hidden="false" customHeight="false" outlineLevel="0" collapsed="false">
      <c r="B581" s="57" t="s">
        <v>131</v>
      </c>
      <c r="C581" s="70" t="s">
        <v>27</v>
      </c>
      <c r="D581" s="73" t="s">
        <v>27</v>
      </c>
      <c r="E581" s="70" t="s">
        <v>265</v>
      </c>
      <c r="F581" s="70" t="s">
        <v>132</v>
      </c>
      <c r="G581" s="70"/>
      <c r="H581" s="77" t="n">
        <f aca="false">H582</f>
        <v>2591</v>
      </c>
      <c r="I581" s="71" t="n">
        <f aca="false">I582</f>
        <v>-1900</v>
      </c>
      <c r="J581" s="68" t="n">
        <f aca="false">H581+I581</f>
        <v>691</v>
      </c>
    </row>
    <row r="582" s="34" customFormat="true" ht="15" hidden="false" customHeight="false" outlineLevel="0" collapsed="false">
      <c r="B582" s="72" t="s">
        <v>81</v>
      </c>
      <c r="C582" s="73" t="s">
        <v>27</v>
      </c>
      <c r="D582" s="73" t="s">
        <v>27</v>
      </c>
      <c r="E582" s="73" t="s">
        <v>265</v>
      </c>
      <c r="F582" s="73" t="s">
        <v>132</v>
      </c>
      <c r="G582" s="73" t="s">
        <v>82</v>
      </c>
      <c r="H582" s="74" t="n">
        <f aca="false">'вед.прил.5'!I204</f>
        <v>2591</v>
      </c>
      <c r="I582" s="66" t="n">
        <f aca="false">'вед.прил.5'!N204</f>
        <v>-1900</v>
      </c>
      <c r="J582" s="75" t="n">
        <f aca="false">H582+I582</f>
        <v>691</v>
      </c>
    </row>
    <row r="583" s="34" customFormat="true" ht="44.25" hidden="false" customHeight="true" outlineLevel="0" collapsed="false">
      <c r="B583" s="76" t="s">
        <v>164</v>
      </c>
      <c r="C583" s="70" t="s">
        <v>27</v>
      </c>
      <c r="D583" s="70" t="s">
        <v>27</v>
      </c>
      <c r="E583" s="70" t="s">
        <v>165</v>
      </c>
      <c r="F583" s="70"/>
      <c r="G583" s="70"/>
      <c r="H583" s="71" t="n">
        <f aca="false">H584+H589+H598</f>
        <v>230</v>
      </c>
      <c r="I583" s="71" t="n">
        <f aca="false">I584+I589+I598</f>
        <v>0</v>
      </c>
      <c r="J583" s="68" t="n">
        <f aca="false">H583+I583</f>
        <v>230</v>
      </c>
    </row>
    <row r="584" s="34" customFormat="true" ht="60" hidden="false" customHeight="false" outlineLevel="0" collapsed="false">
      <c r="B584" s="76" t="s">
        <v>294</v>
      </c>
      <c r="C584" s="70" t="s">
        <v>27</v>
      </c>
      <c r="D584" s="70" t="s">
        <v>27</v>
      </c>
      <c r="E584" s="70" t="s">
        <v>295</v>
      </c>
      <c r="F584" s="70"/>
      <c r="G584" s="70"/>
      <c r="H584" s="77" t="n">
        <f aca="false">H585</f>
        <v>100</v>
      </c>
      <c r="I584" s="71" t="n">
        <f aca="false">I585</f>
        <v>0</v>
      </c>
      <c r="J584" s="68" t="n">
        <f aca="false">H584+I584</f>
        <v>100</v>
      </c>
    </row>
    <row r="585" s="34" customFormat="true" ht="30" hidden="false" customHeight="false" outlineLevel="0" collapsed="false">
      <c r="B585" s="57" t="s">
        <v>88</v>
      </c>
      <c r="C585" s="70" t="s">
        <v>27</v>
      </c>
      <c r="D585" s="70" t="s">
        <v>27</v>
      </c>
      <c r="E585" s="70" t="s">
        <v>295</v>
      </c>
      <c r="F585" s="70" t="s">
        <v>89</v>
      </c>
      <c r="G585" s="70"/>
      <c r="H585" s="71" t="n">
        <f aca="false">H586</f>
        <v>100</v>
      </c>
      <c r="I585" s="71" t="n">
        <f aca="false">I586</f>
        <v>0</v>
      </c>
      <c r="J585" s="68" t="n">
        <f aca="false">H585+I585</f>
        <v>100</v>
      </c>
    </row>
    <row r="586" s="34" customFormat="true" ht="30" hidden="false" customHeight="false" outlineLevel="0" collapsed="false">
      <c r="B586" s="76" t="s">
        <v>90</v>
      </c>
      <c r="C586" s="70" t="s">
        <v>27</v>
      </c>
      <c r="D586" s="70" t="s">
        <v>27</v>
      </c>
      <c r="E586" s="70" t="s">
        <v>295</v>
      </c>
      <c r="F586" s="70" t="s">
        <v>91</v>
      </c>
      <c r="G586" s="70"/>
      <c r="H586" s="71" t="n">
        <f aca="false">H587</f>
        <v>100</v>
      </c>
      <c r="I586" s="71" t="n">
        <f aca="false">I587</f>
        <v>0</v>
      </c>
      <c r="J586" s="68" t="n">
        <f aca="false">H586+I586</f>
        <v>100</v>
      </c>
    </row>
    <row r="587" s="34" customFormat="true" ht="45" hidden="false" customHeight="false" outlineLevel="0" collapsed="false">
      <c r="B587" s="57" t="s">
        <v>94</v>
      </c>
      <c r="C587" s="70" t="s">
        <v>27</v>
      </c>
      <c r="D587" s="70" t="s">
        <v>27</v>
      </c>
      <c r="E587" s="70" t="s">
        <v>295</v>
      </c>
      <c r="F587" s="70" t="s">
        <v>95</v>
      </c>
      <c r="G587" s="70"/>
      <c r="H587" s="71" t="n">
        <f aca="false">H588</f>
        <v>100</v>
      </c>
      <c r="I587" s="71" t="n">
        <f aca="false">I588</f>
        <v>0</v>
      </c>
      <c r="J587" s="68" t="n">
        <f aca="false">H587+I587</f>
        <v>100</v>
      </c>
    </row>
    <row r="588" s="34" customFormat="true" ht="14.25" hidden="false" customHeight="true" outlineLevel="0" collapsed="false">
      <c r="B588" s="84" t="s">
        <v>81</v>
      </c>
      <c r="C588" s="73" t="s">
        <v>27</v>
      </c>
      <c r="D588" s="73" t="s">
        <v>27</v>
      </c>
      <c r="E588" s="73" t="s">
        <v>295</v>
      </c>
      <c r="F588" s="73" t="s">
        <v>95</v>
      </c>
      <c r="G588" s="73" t="s">
        <v>82</v>
      </c>
      <c r="H588" s="79" t="n">
        <f aca="false">'вед.прил.5'!I761</f>
        <v>100</v>
      </c>
      <c r="I588" s="66" t="n">
        <f aca="false">'вед.прил.5'!N761</f>
        <v>0</v>
      </c>
      <c r="J588" s="75" t="n">
        <f aca="false">H588+I588</f>
        <v>100</v>
      </c>
    </row>
    <row r="589" s="34" customFormat="true" ht="75" hidden="false" customHeight="false" outlineLevel="0" collapsed="false">
      <c r="B589" s="76" t="s">
        <v>296</v>
      </c>
      <c r="C589" s="70" t="s">
        <v>27</v>
      </c>
      <c r="D589" s="70" t="s">
        <v>27</v>
      </c>
      <c r="E589" s="70" t="s">
        <v>297</v>
      </c>
      <c r="F589" s="70"/>
      <c r="G589" s="70"/>
      <c r="H589" s="77" t="n">
        <f aca="false">H590+H594</f>
        <v>100</v>
      </c>
      <c r="I589" s="71" t="n">
        <f aca="false">I590+I594</f>
        <v>0</v>
      </c>
      <c r="J589" s="68" t="n">
        <f aca="false">H589+I589</f>
        <v>100</v>
      </c>
    </row>
    <row r="590" s="34" customFormat="true" ht="30" hidden="false" customHeight="false" outlineLevel="0" collapsed="false">
      <c r="B590" s="57" t="s">
        <v>88</v>
      </c>
      <c r="C590" s="70" t="s">
        <v>27</v>
      </c>
      <c r="D590" s="70" t="s">
        <v>27</v>
      </c>
      <c r="E590" s="70" t="s">
        <v>297</v>
      </c>
      <c r="F590" s="70" t="s">
        <v>89</v>
      </c>
      <c r="G590" s="70"/>
      <c r="H590" s="71" t="n">
        <f aca="false">H591</f>
        <v>98.9</v>
      </c>
      <c r="I590" s="71" t="n">
        <f aca="false">I591</f>
        <v>0</v>
      </c>
      <c r="J590" s="68" t="n">
        <f aca="false">H590+I590</f>
        <v>98.9</v>
      </c>
    </row>
    <row r="591" s="34" customFormat="true" ht="30" hidden="false" customHeight="false" outlineLevel="0" collapsed="false">
      <c r="B591" s="76" t="s">
        <v>90</v>
      </c>
      <c r="C591" s="70" t="s">
        <v>27</v>
      </c>
      <c r="D591" s="70" t="s">
        <v>27</v>
      </c>
      <c r="E591" s="70" t="s">
        <v>297</v>
      </c>
      <c r="F591" s="70" t="s">
        <v>91</v>
      </c>
      <c r="G591" s="70"/>
      <c r="H591" s="71" t="n">
        <f aca="false">H592</f>
        <v>98.9</v>
      </c>
      <c r="I591" s="71" t="n">
        <f aca="false">I592</f>
        <v>0</v>
      </c>
      <c r="J591" s="68" t="n">
        <f aca="false">H591+I591</f>
        <v>98.9</v>
      </c>
    </row>
    <row r="592" s="34" customFormat="true" ht="45" hidden="false" customHeight="false" outlineLevel="0" collapsed="false">
      <c r="B592" s="57" t="s">
        <v>94</v>
      </c>
      <c r="C592" s="70" t="s">
        <v>27</v>
      </c>
      <c r="D592" s="70" t="s">
        <v>27</v>
      </c>
      <c r="E592" s="70" t="s">
        <v>297</v>
      </c>
      <c r="F592" s="70" t="s">
        <v>95</v>
      </c>
      <c r="G592" s="70"/>
      <c r="H592" s="71" t="n">
        <f aca="false">H593</f>
        <v>98.9</v>
      </c>
      <c r="I592" s="71" t="n">
        <f aca="false">I593</f>
        <v>0</v>
      </c>
      <c r="J592" s="68" t="n">
        <f aca="false">H592+I592</f>
        <v>98.9</v>
      </c>
    </row>
    <row r="593" s="34" customFormat="true" ht="14.25" hidden="false" customHeight="true" outlineLevel="0" collapsed="false">
      <c r="B593" s="84" t="s">
        <v>81</v>
      </c>
      <c r="C593" s="73" t="s">
        <v>27</v>
      </c>
      <c r="D593" s="73" t="s">
        <v>27</v>
      </c>
      <c r="E593" s="73" t="s">
        <v>297</v>
      </c>
      <c r="F593" s="73" t="s">
        <v>95</v>
      </c>
      <c r="G593" s="73" t="s">
        <v>82</v>
      </c>
      <c r="H593" s="79" t="n">
        <f aca="false">'вед.прил.5'!I766</f>
        <v>98.9</v>
      </c>
      <c r="I593" s="66" t="n">
        <f aca="false">'вед.прил.5'!N766</f>
        <v>0</v>
      </c>
      <c r="J593" s="75" t="n">
        <f aca="false">H593+I593</f>
        <v>98.9</v>
      </c>
    </row>
    <row r="594" s="34" customFormat="true" ht="30" hidden="false" customHeight="false" outlineLevel="0" collapsed="false">
      <c r="B594" s="57" t="s">
        <v>129</v>
      </c>
      <c r="C594" s="70" t="s">
        <v>27</v>
      </c>
      <c r="D594" s="70" t="s">
        <v>27</v>
      </c>
      <c r="E594" s="70" t="s">
        <v>297</v>
      </c>
      <c r="F594" s="70" t="s">
        <v>130</v>
      </c>
      <c r="G594" s="70"/>
      <c r="H594" s="71" t="n">
        <f aca="false">H595</f>
        <v>1.1</v>
      </c>
      <c r="I594" s="71" t="n">
        <f aca="false">I595</f>
        <v>0</v>
      </c>
      <c r="J594" s="68" t="n">
        <f aca="false">H594+I594</f>
        <v>1.1</v>
      </c>
    </row>
    <row r="595" s="34" customFormat="true" ht="29.25" hidden="false" customHeight="true" outlineLevel="0" collapsed="false">
      <c r="B595" s="57" t="s">
        <v>298</v>
      </c>
      <c r="C595" s="70" t="s">
        <v>27</v>
      </c>
      <c r="D595" s="70" t="s">
        <v>27</v>
      </c>
      <c r="E595" s="70" t="s">
        <v>297</v>
      </c>
      <c r="F595" s="70" t="s">
        <v>299</v>
      </c>
      <c r="G595" s="70"/>
      <c r="H595" s="71" t="n">
        <f aca="false">H596</f>
        <v>1.1</v>
      </c>
      <c r="I595" s="71" t="n">
        <f aca="false">I596</f>
        <v>0</v>
      </c>
      <c r="J595" s="68" t="n">
        <f aca="false">H595+I595</f>
        <v>1.1</v>
      </c>
    </row>
    <row r="596" s="34" customFormat="true" ht="15" hidden="false" customHeight="false" outlineLevel="0" collapsed="false">
      <c r="B596" s="57" t="s">
        <v>131</v>
      </c>
      <c r="C596" s="70" t="s">
        <v>27</v>
      </c>
      <c r="D596" s="70" t="s">
        <v>27</v>
      </c>
      <c r="E596" s="70" t="s">
        <v>297</v>
      </c>
      <c r="F596" s="70" t="s">
        <v>132</v>
      </c>
      <c r="G596" s="70"/>
      <c r="H596" s="71" t="n">
        <f aca="false">H597</f>
        <v>1.1</v>
      </c>
      <c r="I596" s="71" t="n">
        <f aca="false">I597</f>
        <v>0</v>
      </c>
      <c r="J596" s="68" t="n">
        <f aca="false">H596+I596</f>
        <v>1.1</v>
      </c>
    </row>
    <row r="597" s="34" customFormat="true" ht="14.25" hidden="false" customHeight="true" outlineLevel="0" collapsed="false">
      <c r="B597" s="84" t="s">
        <v>81</v>
      </c>
      <c r="C597" s="73" t="s">
        <v>27</v>
      </c>
      <c r="D597" s="73" t="s">
        <v>27</v>
      </c>
      <c r="E597" s="73" t="s">
        <v>297</v>
      </c>
      <c r="F597" s="73" t="s">
        <v>132</v>
      </c>
      <c r="G597" s="73" t="s">
        <v>82</v>
      </c>
      <c r="H597" s="79" t="n">
        <f aca="false">'вед.прил.5'!I769</f>
        <v>1.1</v>
      </c>
      <c r="I597" s="66" t="n">
        <f aca="false">'вед.прил.5'!N769</f>
        <v>0</v>
      </c>
      <c r="J597" s="75" t="n">
        <f aca="false">H597+I597</f>
        <v>1.1</v>
      </c>
    </row>
    <row r="598" s="34" customFormat="true" ht="78" hidden="false" customHeight="true" outlineLevel="0" collapsed="false">
      <c r="B598" s="76" t="s">
        <v>300</v>
      </c>
      <c r="C598" s="70" t="s">
        <v>27</v>
      </c>
      <c r="D598" s="70" t="s">
        <v>27</v>
      </c>
      <c r="E598" s="70" t="s">
        <v>301</v>
      </c>
      <c r="F598" s="70"/>
      <c r="G598" s="70"/>
      <c r="H598" s="77" t="n">
        <f aca="false">H599</f>
        <v>30</v>
      </c>
      <c r="I598" s="71" t="n">
        <f aca="false">I599</f>
        <v>0</v>
      </c>
      <c r="J598" s="68" t="n">
        <f aca="false">H598+I598</f>
        <v>30</v>
      </c>
    </row>
    <row r="599" s="34" customFormat="true" ht="30" hidden="false" customHeight="false" outlineLevel="0" collapsed="false">
      <c r="B599" s="57" t="s">
        <v>88</v>
      </c>
      <c r="C599" s="70" t="s">
        <v>27</v>
      </c>
      <c r="D599" s="70" t="s">
        <v>27</v>
      </c>
      <c r="E599" s="70" t="s">
        <v>301</v>
      </c>
      <c r="F599" s="70" t="s">
        <v>89</v>
      </c>
      <c r="G599" s="70"/>
      <c r="H599" s="71" t="n">
        <f aca="false">H600</f>
        <v>30</v>
      </c>
      <c r="I599" s="71" t="n">
        <f aca="false">I600</f>
        <v>0</v>
      </c>
      <c r="J599" s="68" t="n">
        <f aca="false">H599+I599</f>
        <v>30</v>
      </c>
    </row>
    <row r="600" s="34" customFormat="true" ht="30" hidden="false" customHeight="false" outlineLevel="0" collapsed="false">
      <c r="B600" s="76" t="s">
        <v>90</v>
      </c>
      <c r="C600" s="70" t="s">
        <v>27</v>
      </c>
      <c r="D600" s="70" t="s">
        <v>27</v>
      </c>
      <c r="E600" s="70" t="s">
        <v>301</v>
      </c>
      <c r="F600" s="70" t="s">
        <v>91</v>
      </c>
      <c r="G600" s="70"/>
      <c r="H600" s="71" t="n">
        <f aca="false">H601</f>
        <v>30</v>
      </c>
      <c r="I600" s="71" t="n">
        <f aca="false">I601</f>
        <v>0</v>
      </c>
      <c r="J600" s="68" t="n">
        <f aca="false">H600+I600</f>
        <v>30</v>
      </c>
    </row>
    <row r="601" s="34" customFormat="true" ht="45" hidden="false" customHeight="false" outlineLevel="0" collapsed="false">
      <c r="B601" s="57" t="s">
        <v>94</v>
      </c>
      <c r="C601" s="70" t="s">
        <v>27</v>
      </c>
      <c r="D601" s="70" t="s">
        <v>27</v>
      </c>
      <c r="E601" s="70" t="s">
        <v>301</v>
      </c>
      <c r="F601" s="70" t="s">
        <v>95</v>
      </c>
      <c r="G601" s="70"/>
      <c r="H601" s="71" t="n">
        <f aca="false">H602</f>
        <v>30</v>
      </c>
      <c r="I601" s="71" t="n">
        <f aca="false">I602</f>
        <v>0</v>
      </c>
      <c r="J601" s="68" t="n">
        <f aca="false">H601+I601</f>
        <v>30</v>
      </c>
    </row>
    <row r="602" s="34" customFormat="true" ht="12" hidden="false" customHeight="true" outlineLevel="0" collapsed="false">
      <c r="B602" s="84" t="s">
        <v>81</v>
      </c>
      <c r="C602" s="70" t="s">
        <v>27</v>
      </c>
      <c r="D602" s="70" t="s">
        <v>27</v>
      </c>
      <c r="E602" s="73" t="s">
        <v>301</v>
      </c>
      <c r="F602" s="73" t="s">
        <v>95</v>
      </c>
      <c r="G602" s="73" t="s">
        <v>82</v>
      </c>
      <c r="H602" s="79" t="n">
        <f aca="false">'вед.прил.5'!I774</f>
        <v>30</v>
      </c>
      <c r="I602" s="66" t="n">
        <f aca="false">'вед.прил.5'!N774</f>
        <v>0</v>
      </c>
      <c r="J602" s="75" t="n">
        <f aca="false">H602+I602</f>
        <v>30</v>
      </c>
    </row>
    <row r="603" s="34" customFormat="true" ht="14.25" hidden="false" customHeight="false" outlineLevel="0" collapsed="false">
      <c r="B603" s="92" t="s">
        <v>47</v>
      </c>
      <c r="C603" s="87" t="s">
        <v>27</v>
      </c>
      <c r="D603" s="87" t="s">
        <v>35</v>
      </c>
      <c r="E603" s="87"/>
      <c r="F603" s="87"/>
      <c r="G603" s="87"/>
      <c r="H603" s="96" t="n">
        <f aca="false">H604+H644</f>
        <v>17087.5</v>
      </c>
      <c r="I603" s="96" t="n">
        <f aca="false">I604+I644</f>
        <v>-1339.6</v>
      </c>
      <c r="J603" s="67" t="n">
        <f aca="false">H603+I603</f>
        <v>15747.9</v>
      </c>
    </row>
    <row r="604" s="34" customFormat="true" ht="15" hidden="false" customHeight="false" outlineLevel="0" collapsed="false">
      <c r="B604" s="57" t="s">
        <v>70</v>
      </c>
      <c r="C604" s="70" t="s">
        <v>27</v>
      </c>
      <c r="D604" s="70" t="s">
        <v>35</v>
      </c>
      <c r="E604" s="70" t="s">
        <v>71</v>
      </c>
      <c r="F604" s="70"/>
      <c r="G604" s="70"/>
      <c r="H604" s="77" t="n">
        <f aca="false">H605+H627</f>
        <v>11626.8</v>
      </c>
      <c r="I604" s="71" t="n">
        <f aca="false">I605+I627</f>
        <v>-501.1</v>
      </c>
      <c r="J604" s="68" t="n">
        <f aca="false">H604+I604</f>
        <v>11125.7</v>
      </c>
    </row>
    <row r="605" s="34" customFormat="true" ht="30" hidden="false" customHeight="false" outlineLevel="0" collapsed="false">
      <c r="B605" s="57" t="s">
        <v>83</v>
      </c>
      <c r="C605" s="70" t="s">
        <v>27</v>
      </c>
      <c r="D605" s="70" t="s">
        <v>35</v>
      </c>
      <c r="E605" s="70" t="s">
        <v>84</v>
      </c>
      <c r="F605" s="70"/>
      <c r="G605" s="70"/>
      <c r="H605" s="77" t="n">
        <f aca="false">H606+H612+H618</f>
        <v>6949</v>
      </c>
      <c r="I605" s="71" t="n">
        <f aca="false">I606+I612+I618</f>
        <v>-207.6</v>
      </c>
      <c r="J605" s="68" t="n">
        <f aca="false">H605+I605</f>
        <v>6741.4</v>
      </c>
    </row>
    <row r="606" s="34" customFormat="true" ht="90" hidden="false" customHeight="false" outlineLevel="0" collapsed="false">
      <c r="B606" s="57" t="s">
        <v>74</v>
      </c>
      <c r="C606" s="70" t="s">
        <v>27</v>
      </c>
      <c r="D606" s="70" t="s">
        <v>35</v>
      </c>
      <c r="E606" s="70" t="s">
        <v>84</v>
      </c>
      <c r="F606" s="70" t="s">
        <v>76</v>
      </c>
      <c r="G606" s="70"/>
      <c r="H606" s="71" t="n">
        <f aca="false">H607</f>
        <v>6442</v>
      </c>
      <c r="I606" s="71" t="n">
        <f aca="false">I607</f>
        <v>-304.8</v>
      </c>
      <c r="J606" s="68" t="n">
        <f aca="false">H606+I606</f>
        <v>6137.2</v>
      </c>
    </row>
    <row r="607" s="34" customFormat="true" ht="30" hidden="false" customHeight="false" outlineLevel="0" collapsed="false">
      <c r="B607" s="57" t="s">
        <v>77</v>
      </c>
      <c r="C607" s="70" t="s">
        <v>27</v>
      </c>
      <c r="D607" s="70" t="s">
        <v>35</v>
      </c>
      <c r="E607" s="70" t="s">
        <v>84</v>
      </c>
      <c r="F607" s="70" t="s">
        <v>78</v>
      </c>
      <c r="G607" s="70"/>
      <c r="H607" s="71" t="n">
        <f aca="false">H608+H610</f>
        <v>6442</v>
      </c>
      <c r="I607" s="71" t="n">
        <f aca="false">I608+I610</f>
        <v>-304.8</v>
      </c>
      <c r="J607" s="68" t="n">
        <f aca="false">H607+I607</f>
        <v>6137.2</v>
      </c>
    </row>
    <row r="608" s="34" customFormat="true" ht="45" hidden="false" customHeight="false" outlineLevel="0" collapsed="false">
      <c r="B608" s="57" t="s">
        <v>79</v>
      </c>
      <c r="C608" s="70" t="s">
        <v>27</v>
      </c>
      <c r="D608" s="70" t="s">
        <v>35</v>
      </c>
      <c r="E608" s="70" t="s">
        <v>84</v>
      </c>
      <c r="F608" s="70" t="s">
        <v>80</v>
      </c>
      <c r="G608" s="70"/>
      <c r="H608" s="71" t="n">
        <f aca="false">H609</f>
        <v>6390</v>
      </c>
      <c r="I608" s="71" t="n">
        <f aca="false">I609</f>
        <v>-310</v>
      </c>
      <c r="J608" s="68" t="n">
        <f aca="false">H608+I608</f>
        <v>6080</v>
      </c>
    </row>
    <row r="609" s="34" customFormat="true" ht="15" hidden="false" customHeight="false" outlineLevel="0" collapsed="false">
      <c r="B609" s="72" t="s">
        <v>81</v>
      </c>
      <c r="C609" s="70" t="s">
        <v>27</v>
      </c>
      <c r="D609" s="70" t="s">
        <v>35</v>
      </c>
      <c r="E609" s="73" t="s">
        <v>84</v>
      </c>
      <c r="F609" s="73" t="s">
        <v>80</v>
      </c>
      <c r="G609" s="73" t="s">
        <v>82</v>
      </c>
      <c r="H609" s="74" t="n">
        <f aca="false">'вед.прил.5'!I211</f>
        <v>6390</v>
      </c>
      <c r="I609" s="66" t="n">
        <f aca="false">'вед.прил.5'!N211</f>
        <v>-310</v>
      </c>
      <c r="J609" s="75" t="n">
        <f aca="false">H609+I609</f>
        <v>6080</v>
      </c>
    </row>
    <row r="610" s="34" customFormat="true" ht="57" hidden="false" customHeight="true" outlineLevel="0" collapsed="false">
      <c r="B610" s="76" t="s">
        <v>124</v>
      </c>
      <c r="C610" s="70" t="s">
        <v>27</v>
      </c>
      <c r="D610" s="70" t="s">
        <v>35</v>
      </c>
      <c r="E610" s="70" t="s">
        <v>84</v>
      </c>
      <c r="F610" s="70" t="s">
        <v>86</v>
      </c>
      <c r="G610" s="70"/>
      <c r="H610" s="77" t="n">
        <f aca="false">H611</f>
        <v>52</v>
      </c>
      <c r="I610" s="71" t="n">
        <f aca="false">I611</f>
        <v>5.2</v>
      </c>
      <c r="J610" s="68" t="n">
        <f aca="false">H610+I610</f>
        <v>57.2</v>
      </c>
    </row>
    <row r="611" s="34" customFormat="true" ht="15" hidden="false" customHeight="false" outlineLevel="0" collapsed="false">
      <c r="B611" s="72" t="s">
        <v>81</v>
      </c>
      <c r="C611" s="70" t="s">
        <v>27</v>
      </c>
      <c r="D611" s="70" t="s">
        <v>35</v>
      </c>
      <c r="E611" s="73" t="s">
        <v>87</v>
      </c>
      <c r="F611" s="73" t="s">
        <v>86</v>
      </c>
      <c r="G611" s="73" t="s">
        <v>82</v>
      </c>
      <c r="H611" s="74" t="n">
        <f aca="false">'вед.прил.5'!I213</f>
        <v>52</v>
      </c>
      <c r="I611" s="66" t="n">
        <f aca="false">'вед.прил.5'!N213</f>
        <v>5.2</v>
      </c>
      <c r="J611" s="75" t="n">
        <f aca="false">H611+I611</f>
        <v>57.2</v>
      </c>
    </row>
    <row r="612" s="34" customFormat="true" ht="30" hidden="false" customHeight="false" outlineLevel="0" collapsed="false">
      <c r="B612" s="57" t="s">
        <v>88</v>
      </c>
      <c r="C612" s="70" t="s">
        <v>27</v>
      </c>
      <c r="D612" s="70" t="s">
        <v>35</v>
      </c>
      <c r="E612" s="70" t="s">
        <v>84</v>
      </c>
      <c r="F612" s="70" t="s">
        <v>89</v>
      </c>
      <c r="G612" s="70"/>
      <c r="H612" s="71" t="n">
        <f aca="false">H613</f>
        <v>473</v>
      </c>
      <c r="I612" s="71" t="n">
        <f aca="false">I613</f>
        <v>66.2</v>
      </c>
      <c r="J612" s="68" t="n">
        <f aca="false">H612+I612</f>
        <v>539.2</v>
      </c>
    </row>
    <row r="613" s="34" customFormat="true" ht="30" hidden="false" customHeight="false" outlineLevel="0" collapsed="false">
      <c r="B613" s="76" t="s">
        <v>90</v>
      </c>
      <c r="C613" s="70" t="s">
        <v>27</v>
      </c>
      <c r="D613" s="70" t="s">
        <v>35</v>
      </c>
      <c r="E613" s="70" t="s">
        <v>84</v>
      </c>
      <c r="F613" s="70" t="s">
        <v>91</v>
      </c>
      <c r="G613" s="70"/>
      <c r="H613" s="71" t="n">
        <f aca="false">H614+H616</f>
        <v>473</v>
      </c>
      <c r="I613" s="71" t="n">
        <f aca="false">I614+I616</f>
        <v>66.2</v>
      </c>
      <c r="J613" s="68" t="n">
        <f aca="false">H613+I613</f>
        <v>539.2</v>
      </c>
    </row>
    <row r="614" s="34" customFormat="true" ht="45" hidden="false" customHeight="false" outlineLevel="0" collapsed="false">
      <c r="B614" s="78" t="s">
        <v>92</v>
      </c>
      <c r="C614" s="70" t="s">
        <v>27</v>
      </c>
      <c r="D614" s="70" t="s">
        <v>35</v>
      </c>
      <c r="E614" s="70" t="s">
        <v>84</v>
      </c>
      <c r="F614" s="70" t="s">
        <v>93</v>
      </c>
      <c r="G614" s="70"/>
      <c r="H614" s="71" t="n">
        <f aca="false">H615</f>
        <v>100</v>
      </c>
      <c r="I614" s="71" t="n">
        <f aca="false">I615</f>
        <v>0</v>
      </c>
      <c r="J614" s="68" t="n">
        <f aca="false">H614+I614</f>
        <v>100</v>
      </c>
    </row>
    <row r="615" s="34" customFormat="true" ht="15" hidden="false" customHeight="false" outlineLevel="0" collapsed="false">
      <c r="B615" s="72" t="s">
        <v>81</v>
      </c>
      <c r="C615" s="73" t="s">
        <v>27</v>
      </c>
      <c r="D615" s="73" t="s">
        <v>35</v>
      </c>
      <c r="E615" s="73" t="s">
        <v>84</v>
      </c>
      <c r="F615" s="73" t="s">
        <v>93</v>
      </c>
      <c r="G615" s="73" t="s">
        <v>82</v>
      </c>
      <c r="H615" s="79" t="n">
        <f aca="false">'вед.прил.5'!I217</f>
        <v>100</v>
      </c>
      <c r="I615" s="66" t="n">
        <f aca="false">'вед.прил.5'!N217</f>
        <v>0</v>
      </c>
      <c r="J615" s="75" t="n">
        <f aca="false">H615+I615</f>
        <v>100</v>
      </c>
    </row>
    <row r="616" s="34" customFormat="true" ht="45" hidden="false" customHeight="false" outlineLevel="0" collapsed="false">
      <c r="B616" s="57" t="s">
        <v>94</v>
      </c>
      <c r="C616" s="70" t="s">
        <v>27</v>
      </c>
      <c r="D616" s="70" t="s">
        <v>35</v>
      </c>
      <c r="E616" s="70" t="s">
        <v>84</v>
      </c>
      <c r="F616" s="70" t="s">
        <v>95</v>
      </c>
      <c r="G616" s="70"/>
      <c r="H616" s="71" t="n">
        <f aca="false">H617</f>
        <v>373</v>
      </c>
      <c r="I616" s="71" t="n">
        <f aca="false">I617</f>
        <v>66.2</v>
      </c>
      <c r="J616" s="68" t="n">
        <f aca="false">H616+I616</f>
        <v>439.2</v>
      </c>
    </row>
    <row r="617" s="34" customFormat="true" ht="15" hidden="false" customHeight="false" outlineLevel="0" collapsed="false">
      <c r="B617" s="84" t="s">
        <v>81</v>
      </c>
      <c r="C617" s="73" t="s">
        <v>27</v>
      </c>
      <c r="D617" s="73" t="s">
        <v>35</v>
      </c>
      <c r="E617" s="73" t="s">
        <v>84</v>
      </c>
      <c r="F617" s="73" t="s">
        <v>95</v>
      </c>
      <c r="G617" s="73" t="s">
        <v>82</v>
      </c>
      <c r="H617" s="79" t="n">
        <f aca="false">'вед.прил.5'!I219</f>
        <v>373</v>
      </c>
      <c r="I617" s="66" t="n">
        <f aca="false">'вед.прил.5'!N219</f>
        <v>66.2</v>
      </c>
      <c r="J617" s="75" t="n">
        <f aca="false">H617+I617</f>
        <v>439.2</v>
      </c>
    </row>
    <row r="618" s="34" customFormat="true" ht="15" hidden="false" customHeight="false" outlineLevel="0" collapsed="false">
      <c r="B618" s="76" t="s">
        <v>96</v>
      </c>
      <c r="C618" s="70" t="s">
        <v>27</v>
      </c>
      <c r="D618" s="70" t="s">
        <v>35</v>
      </c>
      <c r="E618" s="70" t="s">
        <v>84</v>
      </c>
      <c r="F618" s="70" t="s">
        <v>97</v>
      </c>
      <c r="G618" s="70"/>
      <c r="H618" s="77" t="n">
        <f aca="false">H622+H619</f>
        <v>34</v>
      </c>
      <c r="I618" s="71" t="n">
        <f aca="false">I622+I619</f>
        <v>31</v>
      </c>
      <c r="J618" s="68" t="n">
        <f aca="false">H618+I618</f>
        <v>65</v>
      </c>
    </row>
    <row r="619" s="34" customFormat="true" ht="15" hidden="false" customHeight="false" outlineLevel="0" collapsed="false">
      <c r="B619" s="76" t="s">
        <v>98</v>
      </c>
      <c r="C619" s="70" t="s">
        <v>27</v>
      </c>
      <c r="D619" s="70" t="s">
        <v>35</v>
      </c>
      <c r="E619" s="70" t="s">
        <v>84</v>
      </c>
      <c r="F619" s="70" t="s">
        <v>99</v>
      </c>
      <c r="G619" s="70"/>
      <c r="H619" s="77" t="n">
        <f aca="false">H620</f>
        <v>7</v>
      </c>
      <c r="I619" s="71" t="n">
        <f aca="false">I620</f>
        <v>0</v>
      </c>
      <c r="J619" s="68" t="n">
        <f aca="false">H619+I619</f>
        <v>7</v>
      </c>
    </row>
    <row r="620" s="34" customFormat="true" ht="130.5" hidden="false" customHeight="true" outlineLevel="0" collapsed="false">
      <c r="B620" s="76" t="s">
        <v>100</v>
      </c>
      <c r="C620" s="70" t="s">
        <v>27</v>
      </c>
      <c r="D620" s="70" t="s">
        <v>35</v>
      </c>
      <c r="E620" s="70" t="s">
        <v>84</v>
      </c>
      <c r="F620" s="70" t="s">
        <v>101</v>
      </c>
      <c r="G620" s="70"/>
      <c r="H620" s="77" t="n">
        <f aca="false">H621</f>
        <v>7</v>
      </c>
      <c r="I620" s="71" t="n">
        <f aca="false">I621</f>
        <v>0</v>
      </c>
      <c r="J620" s="68" t="n">
        <f aca="false">H620+I620</f>
        <v>7</v>
      </c>
    </row>
    <row r="621" s="34" customFormat="true" ht="15" hidden="false" customHeight="false" outlineLevel="0" collapsed="false">
      <c r="B621" s="72" t="s">
        <v>81</v>
      </c>
      <c r="C621" s="73" t="s">
        <v>27</v>
      </c>
      <c r="D621" s="73" t="s">
        <v>35</v>
      </c>
      <c r="E621" s="73" t="s">
        <v>84</v>
      </c>
      <c r="F621" s="73" t="s">
        <v>101</v>
      </c>
      <c r="G621" s="73" t="s">
        <v>82</v>
      </c>
      <c r="H621" s="74" t="n">
        <f aca="false">'вед.прил.5'!I223</f>
        <v>7</v>
      </c>
      <c r="I621" s="79" t="n">
        <f aca="false">'вед.прил.5'!N223</f>
        <v>0</v>
      </c>
      <c r="J621" s="75" t="n">
        <f aca="false">H621+I621</f>
        <v>7</v>
      </c>
    </row>
    <row r="622" s="34" customFormat="true" ht="15" hidden="false" customHeight="false" outlineLevel="0" collapsed="false">
      <c r="B622" s="76" t="s">
        <v>102</v>
      </c>
      <c r="C622" s="70" t="s">
        <v>27</v>
      </c>
      <c r="D622" s="70" t="s">
        <v>35</v>
      </c>
      <c r="E622" s="70" t="s">
        <v>84</v>
      </c>
      <c r="F622" s="70" t="s">
        <v>103</v>
      </c>
      <c r="G622" s="70"/>
      <c r="H622" s="77" t="n">
        <f aca="false">H623+H625</f>
        <v>27</v>
      </c>
      <c r="I622" s="71" t="n">
        <f aca="false">I623+I625</f>
        <v>31</v>
      </c>
      <c r="J622" s="68" t="n">
        <f aca="false">H622+I622</f>
        <v>58</v>
      </c>
    </row>
    <row r="623" s="34" customFormat="true" ht="15" hidden="false" customHeight="false" outlineLevel="0" collapsed="false">
      <c r="B623" s="76" t="s">
        <v>104</v>
      </c>
      <c r="C623" s="70" t="s">
        <v>27</v>
      </c>
      <c r="D623" s="70" t="s">
        <v>35</v>
      </c>
      <c r="E623" s="70" t="s">
        <v>84</v>
      </c>
      <c r="F623" s="70" t="s">
        <v>105</v>
      </c>
      <c r="G623" s="70"/>
      <c r="H623" s="77" t="n">
        <f aca="false">H624</f>
        <v>21</v>
      </c>
      <c r="I623" s="71" t="n">
        <f aca="false">I624</f>
        <v>1</v>
      </c>
      <c r="J623" s="68" t="n">
        <f aca="false">H623+I623</f>
        <v>22</v>
      </c>
    </row>
    <row r="624" s="34" customFormat="true" ht="15" hidden="false" customHeight="false" outlineLevel="0" collapsed="false">
      <c r="B624" s="72" t="s">
        <v>81</v>
      </c>
      <c r="C624" s="73" t="s">
        <v>27</v>
      </c>
      <c r="D624" s="73" t="s">
        <v>35</v>
      </c>
      <c r="E624" s="73" t="s">
        <v>84</v>
      </c>
      <c r="F624" s="73" t="s">
        <v>105</v>
      </c>
      <c r="G624" s="73" t="s">
        <v>82</v>
      </c>
      <c r="H624" s="74" t="n">
        <f aca="false">'вед.прил.5'!I226</f>
        <v>21</v>
      </c>
      <c r="I624" s="66" t="n">
        <f aca="false">'вед.прил.5'!N226</f>
        <v>1</v>
      </c>
      <c r="J624" s="75" t="n">
        <f aca="false">H624+I624</f>
        <v>22</v>
      </c>
    </row>
    <row r="625" s="34" customFormat="true" ht="15" hidden="false" customHeight="false" outlineLevel="0" collapsed="false">
      <c r="B625" s="76" t="s">
        <v>106</v>
      </c>
      <c r="C625" s="70" t="s">
        <v>27</v>
      </c>
      <c r="D625" s="70" t="s">
        <v>35</v>
      </c>
      <c r="E625" s="70" t="s">
        <v>84</v>
      </c>
      <c r="F625" s="73" t="s">
        <v>107</v>
      </c>
      <c r="G625" s="73"/>
      <c r="H625" s="77" t="n">
        <f aca="false">H626</f>
        <v>6</v>
      </c>
      <c r="I625" s="71" t="n">
        <f aca="false">I626</f>
        <v>30</v>
      </c>
      <c r="J625" s="68" t="n">
        <f aca="false">H625+I625</f>
        <v>36</v>
      </c>
    </row>
    <row r="626" s="34" customFormat="true" ht="15" hidden="false" customHeight="false" outlineLevel="0" collapsed="false">
      <c r="B626" s="72" t="s">
        <v>81</v>
      </c>
      <c r="C626" s="73" t="s">
        <v>27</v>
      </c>
      <c r="D626" s="73" t="s">
        <v>35</v>
      </c>
      <c r="E626" s="73" t="s">
        <v>84</v>
      </c>
      <c r="F626" s="73" t="s">
        <v>107</v>
      </c>
      <c r="G626" s="73" t="s">
        <v>82</v>
      </c>
      <c r="H626" s="74" t="n">
        <f aca="false">'вед.прил.5'!I228</f>
        <v>6</v>
      </c>
      <c r="I626" s="66" t="n">
        <f aca="false">'вед.прил.5'!N228</f>
        <v>30</v>
      </c>
      <c r="J626" s="75" t="n">
        <f aca="false">H626+I626</f>
        <v>36</v>
      </c>
    </row>
    <row r="627" s="34" customFormat="true" ht="15" hidden="false" customHeight="false" outlineLevel="0" collapsed="false">
      <c r="B627" s="57" t="s">
        <v>302</v>
      </c>
      <c r="C627" s="70" t="s">
        <v>27</v>
      </c>
      <c r="D627" s="70" t="s">
        <v>35</v>
      </c>
      <c r="E627" s="70" t="s">
        <v>303</v>
      </c>
      <c r="F627" s="70"/>
      <c r="G627" s="70"/>
      <c r="H627" s="77" t="n">
        <f aca="false">H628+H632+H638</f>
        <v>4677.8</v>
      </c>
      <c r="I627" s="71" t="n">
        <f aca="false">I628+I632+I638</f>
        <v>-293.5</v>
      </c>
      <c r="J627" s="68" t="n">
        <f aca="false">H627+I627</f>
        <v>4384.3</v>
      </c>
    </row>
    <row r="628" s="34" customFormat="true" ht="90" hidden="false" customHeight="false" outlineLevel="0" collapsed="false">
      <c r="B628" s="57" t="s">
        <v>74</v>
      </c>
      <c r="C628" s="70" t="s">
        <v>27</v>
      </c>
      <c r="D628" s="70" t="s">
        <v>35</v>
      </c>
      <c r="E628" s="70" t="s">
        <v>303</v>
      </c>
      <c r="F628" s="70" t="s">
        <v>76</v>
      </c>
      <c r="G628" s="70"/>
      <c r="H628" s="71" t="n">
        <f aca="false">H629</f>
        <v>4373.4</v>
      </c>
      <c r="I628" s="71" t="n">
        <f aca="false">I629</f>
        <v>-402</v>
      </c>
      <c r="J628" s="68" t="n">
        <f aca="false">H628+I628</f>
        <v>3971.4</v>
      </c>
    </row>
    <row r="629" s="34" customFormat="true" ht="30" hidden="false" customHeight="false" outlineLevel="0" collapsed="false">
      <c r="B629" s="57" t="s">
        <v>304</v>
      </c>
      <c r="C629" s="70" t="s">
        <v>27</v>
      </c>
      <c r="D629" s="70" t="s">
        <v>35</v>
      </c>
      <c r="E629" s="70" t="s">
        <v>303</v>
      </c>
      <c r="F629" s="70" t="s">
        <v>305</v>
      </c>
      <c r="G629" s="70"/>
      <c r="H629" s="71" t="n">
        <f aca="false">H630</f>
        <v>4373.4</v>
      </c>
      <c r="I629" s="71" t="n">
        <f aca="false">I630</f>
        <v>-402</v>
      </c>
      <c r="J629" s="68" t="n">
        <f aca="false">H629+I629</f>
        <v>3971.4</v>
      </c>
    </row>
    <row r="630" s="34" customFormat="true" ht="45" hidden="false" customHeight="false" outlineLevel="0" collapsed="false">
      <c r="B630" s="57" t="s">
        <v>306</v>
      </c>
      <c r="C630" s="70" t="s">
        <v>27</v>
      </c>
      <c r="D630" s="70" t="s">
        <v>35</v>
      </c>
      <c r="E630" s="70" t="s">
        <v>303</v>
      </c>
      <c r="F630" s="70" t="s">
        <v>307</v>
      </c>
      <c r="G630" s="70"/>
      <c r="H630" s="71" t="n">
        <f aca="false">H631</f>
        <v>4373.4</v>
      </c>
      <c r="I630" s="71" t="n">
        <f aca="false">I631</f>
        <v>-402</v>
      </c>
      <c r="J630" s="68" t="n">
        <f aca="false">H630+I630</f>
        <v>3971.4</v>
      </c>
    </row>
    <row r="631" s="34" customFormat="true" ht="15" hidden="false" customHeight="false" outlineLevel="0" collapsed="false">
      <c r="B631" s="84" t="s">
        <v>81</v>
      </c>
      <c r="C631" s="73" t="s">
        <v>27</v>
      </c>
      <c r="D631" s="73" t="s">
        <v>35</v>
      </c>
      <c r="E631" s="73" t="s">
        <v>303</v>
      </c>
      <c r="F631" s="73" t="s">
        <v>307</v>
      </c>
      <c r="G631" s="73" t="s">
        <v>82</v>
      </c>
      <c r="H631" s="79" t="n">
        <f aca="false">'вед.прил.5'!I233</f>
        <v>4373.4</v>
      </c>
      <c r="I631" s="66" t="n">
        <f aca="false">'вед.прил.5'!N233</f>
        <v>-402</v>
      </c>
      <c r="J631" s="75" t="n">
        <f aca="false">H631+I631</f>
        <v>3971.4</v>
      </c>
    </row>
    <row r="632" s="34" customFormat="true" ht="30" hidden="false" customHeight="false" outlineLevel="0" collapsed="false">
      <c r="B632" s="57" t="s">
        <v>88</v>
      </c>
      <c r="C632" s="70" t="s">
        <v>27</v>
      </c>
      <c r="D632" s="70" t="s">
        <v>35</v>
      </c>
      <c r="E632" s="70" t="s">
        <v>303</v>
      </c>
      <c r="F632" s="70" t="s">
        <v>89</v>
      </c>
      <c r="G632" s="70"/>
      <c r="H632" s="71" t="n">
        <f aca="false">H633</f>
        <v>264.4</v>
      </c>
      <c r="I632" s="71" t="n">
        <f aca="false">I633</f>
        <v>95.5</v>
      </c>
      <c r="J632" s="68" t="n">
        <f aca="false">H632+I632</f>
        <v>359.9</v>
      </c>
    </row>
    <row r="633" s="34" customFormat="true" ht="30" hidden="false" customHeight="false" outlineLevel="0" collapsed="false">
      <c r="B633" s="76" t="s">
        <v>90</v>
      </c>
      <c r="C633" s="70" t="s">
        <v>27</v>
      </c>
      <c r="D633" s="70" t="s">
        <v>35</v>
      </c>
      <c r="E633" s="70" t="s">
        <v>303</v>
      </c>
      <c r="F633" s="70" t="s">
        <v>91</v>
      </c>
      <c r="G633" s="70"/>
      <c r="H633" s="71" t="n">
        <f aca="false">H634+H636</f>
        <v>264.4</v>
      </c>
      <c r="I633" s="71" t="n">
        <f aca="false">I634+I636</f>
        <v>95.5</v>
      </c>
      <c r="J633" s="68" t="n">
        <f aca="false">H633+I633</f>
        <v>359.9</v>
      </c>
    </row>
    <row r="634" s="34" customFormat="true" ht="45" hidden="false" customHeight="false" outlineLevel="0" collapsed="false">
      <c r="B634" s="78" t="s">
        <v>92</v>
      </c>
      <c r="C634" s="70" t="s">
        <v>27</v>
      </c>
      <c r="D634" s="70" t="s">
        <v>35</v>
      </c>
      <c r="E634" s="70" t="s">
        <v>303</v>
      </c>
      <c r="F634" s="70" t="s">
        <v>93</v>
      </c>
      <c r="G634" s="70"/>
      <c r="H634" s="71" t="n">
        <f aca="false">H635</f>
        <v>40</v>
      </c>
      <c r="I634" s="71" t="n">
        <f aca="false">I635</f>
        <v>8.5</v>
      </c>
      <c r="J634" s="68" t="n">
        <f aca="false">H634+I634</f>
        <v>48.5</v>
      </c>
    </row>
    <row r="635" s="34" customFormat="true" ht="15" hidden="false" customHeight="false" outlineLevel="0" collapsed="false">
      <c r="B635" s="72" t="s">
        <v>81</v>
      </c>
      <c r="C635" s="73" t="s">
        <v>27</v>
      </c>
      <c r="D635" s="73" t="s">
        <v>35</v>
      </c>
      <c r="E635" s="73" t="s">
        <v>303</v>
      </c>
      <c r="F635" s="73" t="s">
        <v>93</v>
      </c>
      <c r="G635" s="73" t="s">
        <v>82</v>
      </c>
      <c r="H635" s="79" t="n">
        <f aca="false">'вед.прил.5'!I237</f>
        <v>40</v>
      </c>
      <c r="I635" s="66" t="n">
        <f aca="false">'вед.прил.5'!N237</f>
        <v>8.5</v>
      </c>
      <c r="J635" s="75" t="n">
        <f aca="false">H635+I635</f>
        <v>48.5</v>
      </c>
    </row>
    <row r="636" s="34" customFormat="true" ht="45" hidden="false" customHeight="false" outlineLevel="0" collapsed="false">
      <c r="B636" s="57" t="s">
        <v>94</v>
      </c>
      <c r="C636" s="70" t="s">
        <v>27</v>
      </c>
      <c r="D636" s="70" t="s">
        <v>35</v>
      </c>
      <c r="E636" s="70" t="s">
        <v>303</v>
      </c>
      <c r="F636" s="70" t="s">
        <v>95</v>
      </c>
      <c r="G636" s="70"/>
      <c r="H636" s="71" t="n">
        <f aca="false">H637</f>
        <v>224.4</v>
      </c>
      <c r="I636" s="71" t="n">
        <f aca="false">I637</f>
        <v>87</v>
      </c>
      <c r="J636" s="68" t="n">
        <f aca="false">H636+I636</f>
        <v>311.4</v>
      </c>
    </row>
    <row r="637" s="34" customFormat="true" ht="15" hidden="false" customHeight="false" outlineLevel="0" collapsed="false">
      <c r="B637" s="84" t="s">
        <v>81</v>
      </c>
      <c r="C637" s="73" t="s">
        <v>27</v>
      </c>
      <c r="D637" s="73" t="s">
        <v>35</v>
      </c>
      <c r="E637" s="73" t="s">
        <v>303</v>
      </c>
      <c r="F637" s="73" t="s">
        <v>95</v>
      </c>
      <c r="G637" s="73" t="s">
        <v>82</v>
      </c>
      <c r="H637" s="79" t="n">
        <f aca="false">'вед.прил.5'!I239</f>
        <v>224.4</v>
      </c>
      <c r="I637" s="66" t="n">
        <f aca="false">'вед.прил.5'!N239</f>
        <v>87</v>
      </c>
      <c r="J637" s="75" t="n">
        <f aca="false">H637+I637</f>
        <v>311.4</v>
      </c>
    </row>
    <row r="638" s="34" customFormat="true" ht="15" hidden="false" customHeight="false" outlineLevel="0" collapsed="false">
      <c r="B638" s="76" t="s">
        <v>96</v>
      </c>
      <c r="C638" s="70" t="s">
        <v>27</v>
      </c>
      <c r="D638" s="70" t="s">
        <v>35</v>
      </c>
      <c r="E638" s="70" t="s">
        <v>303</v>
      </c>
      <c r="F638" s="70" t="s">
        <v>97</v>
      </c>
      <c r="G638" s="70"/>
      <c r="H638" s="77" t="n">
        <f aca="false">H639</f>
        <v>40</v>
      </c>
      <c r="I638" s="71" t="n">
        <f aca="false">I639</f>
        <v>13</v>
      </c>
      <c r="J638" s="68" t="n">
        <f aca="false">H638+I638</f>
        <v>53</v>
      </c>
    </row>
    <row r="639" s="34" customFormat="true" ht="15" hidden="false" customHeight="false" outlineLevel="0" collapsed="false">
      <c r="B639" s="76" t="s">
        <v>102</v>
      </c>
      <c r="C639" s="70" t="s">
        <v>27</v>
      </c>
      <c r="D639" s="70" t="s">
        <v>35</v>
      </c>
      <c r="E639" s="70" t="s">
        <v>303</v>
      </c>
      <c r="F639" s="70" t="s">
        <v>103</v>
      </c>
      <c r="G639" s="70"/>
      <c r="H639" s="77" t="n">
        <f aca="false">H640+H642</f>
        <v>40</v>
      </c>
      <c r="I639" s="71" t="n">
        <f aca="false">I640+I642</f>
        <v>13</v>
      </c>
      <c r="J639" s="68" t="n">
        <f aca="false">H639+I639</f>
        <v>53</v>
      </c>
    </row>
    <row r="640" s="34" customFormat="true" ht="15" hidden="false" customHeight="false" outlineLevel="0" collapsed="false">
      <c r="B640" s="76" t="s">
        <v>150</v>
      </c>
      <c r="C640" s="70" t="s">
        <v>27</v>
      </c>
      <c r="D640" s="70" t="s">
        <v>35</v>
      </c>
      <c r="E640" s="70" t="s">
        <v>303</v>
      </c>
      <c r="F640" s="70" t="s">
        <v>105</v>
      </c>
      <c r="G640" s="70"/>
      <c r="H640" s="77" t="n">
        <f aca="false">H641</f>
        <v>21</v>
      </c>
      <c r="I640" s="71" t="n">
        <f aca="false">I641</f>
        <v>0</v>
      </c>
      <c r="J640" s="68" t="n">
        <f aca="false">H640+I640</f>
        <v>21</v>
      </c>
    </row>
    <row r="641" s="34" customFormat="true" ht="15" hidden="false" customHeight="false" outlineLevel="0" collapsed="false">
      <c r="B641" s="72" t="s">
        <v>81</v>
      </c>
      <c r="C641" s="73" t="s">
        <v>27</v>
      </c>
      <c r="D641" s="73" t="s">
        <v>35</v>
      </c>
      <c r="E641" s="73" t="s">
        <v>303</v>
      </c>
      <c r="F641" s="73" t="s">
        <v>105</v>
      </c>
      <c r="G641" s="73" t="s">
        <v>82</v>
      </c>
      <c r="H641" s="74" t="n">
        <f aca="false">'вед.прил.5'!I243</f>
        <v>21</v>
      </c>
      <c r="I641" s="66" t="n">
        <f aca="false">'вед.прил.5'!N243</f>
        <v>0</v>
      </c>
      <c r="J641" s="75" t="n">
        <f aca="false">H641+I641</f>
        <v>21</v>
      </c>
    </row>
    <row r="642" s="34" customFormat="true" ht="15" hidden="false" customHeight="false" outlineLevel="0" collapsed="false">
      <c r="B642" s="76" t="s">
        <v>106</v>
      </c>
      <c r="C642" s="70" t="s">
        <v>27</v>
      </c>
      <c r="D642" s="70" t="s">
        <v>35</v>
      </c>
      <c r="E642" s="70" t="s">
        <v>303</v>
      </c>
      <c r="F642" s="70" t="s">
        <v>107</v>
      </c>
      <c r="G642" s="70"/>
      <c r="H642" s="77" t="n">
        <f aca="false">H643</f>
        <v>19</v>
      </c>
      <c r="I642" s="71" t="n">
        <f aca="false">I643</f>
        <v>13</v>
      </c>
      <c r="J642" s="68" t="n">
        <f aca="false">H642+I642</f>
        <v>32</v>
      </c>
    </row>
    <row r="643" s="34" customFormat="true" ht="15" hidden="false" customHeight="false" outlineLevel="0" collapsed="false">
      <c r="B643" s="72" t="s">
        <v>81</v>
      </c>
      <c r="C643" s="73" t="s">
        <v>27</v>
      </c>
      <c r="D643" s="73" t="s">
        <v>35</v>
      </c>
      <c r="E643" s="73" t="s">
        <v>303</v>
      </c>
      <c r="F643" s="73" t="s">
        <v>107</v>
      </c>
      <c r="G643" s="73" t="s">
        <v>82</v>
      </c>
      <c r="H643" s="74" t="n">
        <f aca="false">'вед.прил.5'!I245</f>
        <v>19</v>
      </c>
      <c r="I643" s="66" t="n">
        <f aca="false">'вед.прил.5'!N245</f>
        <v>13</v>
      </c>
      <c r="J643" s="75" t="n">
        <f aca="false">H643+I643</f>
        <v>32</v>
      </c>
    </row>
    <row r="644" s="34" customFormat="true" ht="45" hidden="false" customHeight="false" outlineLevel="0" collapsed="false">
      <c r="B644" s="76" t="s">
        <v>242</v>
      </c>
      <c r="C644" s="70" t="s">
        <v>27</v>
      </c>
      <c r="D644" s="70" t="s">
        <v>35</v>
      </c>
      <c r="E644" s="70" t="s">
        <v>243</v>
      </c>
      <c r="F644" s="70"/>
      <c r="G644" s="70"/>
      <c r="H644" s="77" t="n">
        <f aca="false">H645+H668</f>
        <v>5460.7</v>
      </c>
      <c r="I644" s="71" t="n">
        <f aca="false">I645+I668</f>
        <v>-838.5</v>
      </c>
      <c r="J644" s="68" t="n">
        <f aca="false">H644+I644</f>
        <v>4622.2</v>
      </c>
    </row>
    <row r="645" s="34" customFormat="true" ht="56.25" hidden="false" customHeight="true" outlineLevel="0" collapsed="false">
      <c r="B645" s="76" t="s">
        <v>308</v>
      </c>
      <c r="C645" s="70" t="s">
        <v>27</v>
      </c>
      <c r="D645" s="70" t="s">
        <v>35</v>
      </c>
      <c r="E645" s="70" t="s">
        <v>309</v>
      </c>
      <c r="F645" s="70"/>
      <c r="G645" s="70"/>
      <c r="H645" s="77" t="n">
        <f aca="false">H646</f>
        <v>4460.7</v>
      </c>
      <c r="I645" s="71" t="n">
        <f aca="false">I646</f>
        <v>-838.5</v>
      </c>
      <c r="J645" s="68" t="n">
        <f aca="false">H645+I645</f>
        <v>3622.2</v>
      </c>
    </row>
    <row r="646" s="34" customFormat="true" ht="131.25" hidden="false" customHeight="true" outlineLevel="0" collapsed="false">
      <c r="B646" s="57" t="s">
        <v>310</v>
      </c>
      <c r="C646" s="70" t="s">
        <v>27</v>
      </c>
      <c r="D646" s="70" t="s">
        <v>35</v>
      </c>
      <c r="E646" s="70" t="s">
        <v>311</v>
      </c>
      <c r="F646" s="70"/>
      <c r="G646" s="70"/>
      <c r="H646" s="71" t="n">
        <f aca="false">H647+H653+H659</f>
        <v>4460.7</v>
      </c>
      <c r="I646" s="71" t="n">
        <f aca="false">I647+I653+I659</f>
        <v>-838.5</v>
      </c>
      <c r="J646" s="68" t="n">
        <f aca="false">H646+I646</f>
        <v>3622.2</v>
      </c>
    </row>
    <row r="647" s="34" customFormat="true" ht="90" hidden="false" customHeight="false" outlineLevel="0" collapsed="false">
      <c r="B647" s="57" t="s">
        <v>74</v>
      </c>
      <c r="C647" s="70" t="s">
        <v>27</v>
      </c>
      <c r="D647" s="70" t="s">
        <v>35</v>
      </c>
      <c r="E647" s="70" t="s">
        <v>311</v>
      </c>
      <c r="F647" s="70" t="s">
        <v>76</v>
      </c>
      <c r="G647" s="70"/>
      <c r="H647" s="71" t="n">
        <f aca="false">H648</f>
        <v>4203.2</v>
      </c>
      <c r="I647" s="71" t="n">
        <f aca="false">I648</f>
        <v>-878.6</v>
      </c>
      <c r="J647" s="68" t="n">
        <f aca="false">H647+I647</f>
        <v>3324.6</v>
      </c>
    </row>
    <row r="648" s="34" customFormat="true" ht="28.5" hidden="false" customHeight="true" outlineLevel="0" collapsed="false">
      <c r="B648" s="57" t="s">
        <v>304</v>
      </c>
      <c r="C648" s="70" t="s">
        <v>27</v>
      </c>
      <c r="D648" s="70" t="s">
        <v>35</v>
      </c>
      <c r="E648" s="70" t="s">
        <v>311</v>
      </c>
      <c r="F648" s="70" t="s">
        <v>305</v>
      </c>
      <c r="G648" s="70"/>
      <c r="H648" s="71" t="n">
        <f aca="false">H649+H651</f>
        <v>4203.2</v>
      </c>
      <c r="I648" s="71" t="n">
        <f aca="false">I649+I651</f>
        <v>-878.6</v>
      </c>
      <c r="J648" s="68" t="n">
        <f aca="false">H648+I648</f>
        <v>3324.6</v>
      </c>
    </row>
    <row r="649" s="34" customFormat="true" ht="42" hidden="false" customHeight="true" outlineLevel="0" collapsed="false">
      <c r="B649" s="57" t="s">
        <v>306</v>
      </c>
      <c r="C649" s="70" t="s">
        <v>27</v>
      </c>
      <c r="D649" s="70" t="s">
        <v>35</v>
      </c>
      <c r="E649" s="70" t="s">
        <v>311</v>
      </c>
      <c r="F649" s="70" t="s">
        <v>307</v>
      </c>
      <c r="G649" s="70"/>
      <c r="H649" s="71" t="n">
        <f aca="false">H650</f>
        <v>4201.2</v>
      </c>
      <c r="I649" s="71" t="n">
        <f aca="false">I650</f>
        <v>-880</v>
      </c>
      <c r="J649" s="68" t="n">
        <f aca="false">H649+I649</f>
        <v>3321.2</v>
      </c>
    </row>
    <row r="650" s="34" customFormat="true" ht="15" hidden="false" customHeight="false" outlineLevel="0" collapsed="false">
      <c r="B650" s="72" t="s">
        <v>81</v>
      </c>
      <c r="C650" s="73" t="s">
        <v>27</v>
      </c>
      <c r="D650" s="73" t="s">
        <v>35</v>
      </c>
      <c r="E650" s="73" t="s">
        <v>311</v>
      </c>
      <c r="F650" s="73" t="s">
        <v>307</v>
      </c>
      <c r="G650" s="73" t="s">
        <v>82</v>
      </c>
      <c r="H650" s="79" t="n">
        <f aca="false">'вед.прил.5'!I252</f>
        <v>4201.2</v>
      </c>
      <c r="I650" s="66" t="n">
        <f aca="false">'вед.прил.5'!N252</f>
        <v>-880</v>
      </c>
      <c r="J650" s="75" t="n">
        <f aca="false">H650+I650</f>
        <v>3321.2</v>
      </c>
    </row>
    <row r="651" s="34" customFormat="true" ht="45" hidden="false" customHeight="false" outlineLevel="0" collapsed="false">
      <c r="B651" s="57" t="s">
        <v>312</v>
      </c>
      <c r="C651" s="70" t="s">
        <v>27</v>
      </c>
      <c r="D651" s="70" t="s">
        <v>35</v>
      </c>
      <c r="E651" s="70" t="s">
        <v>311</v>
      </c>
      <c r="F651" s="70" t="s">
        <v>313</v>
      </c>
      <c r="G651" s="70"/>
      <c r="H651" s="71" t="n">
        <f aca="false">H652</f>
        <v>2</v>
      </c>
      <c r="I651" s="71" t="n">
        <f aca="false">I652</f>
        <v>1.4</v>
      </c>
      <c r="J651" s="68" t="n">
        <f aca="false">H651+I651</f>
        <v>3.4</v>
      </c>
    </row>
    <row r="652" s="34" customFormat="true" ht="15" hidden="false" customHeight="false" outlineLevel="0" collapsed="false">
      <c r="B652" s="84" t="s">
        <v>81</v>
      </c>
      <c r="C652" s="73" t="s">
        <v>27</v>
      </c>
      <c r="D652" s="73" t="s">
        <v>35</v>
      </c>
      <c r="E652" s="73" t="s">
        <v>311</v>
      </c>
      <c r="F652" s="73" t="s">
        <v>313</v>
      </c>
      <c r="G652" s="73" t="s">
        <v>82</v>
      </c>
      <c r="H652" s="79" t="n">
        <f aca="false">'вед.прил.5'!I254</f>
        <v>2</v>
      </c>
      <c r="I652" s="66" t="n">
        <f aca="false">'вед.прил.5'!N254</f>
        <v>1.4</v>
      </c>
      <c r="J652" s="75" t="n">
        <f aca="false">H652+I652</f>
        <v>3.4</v>
      </c>
    </row>
    <row r="653" s="34" customFormat="true" ht="30" hidden="false" customHeight="false" outlineLevel="0" collapsed="false">
      <c r="B653" s="57" t="s">
        <v>88</v>
      </c>
      <c r="C653" s="70" t="s">
        <v>27</v>
      </c>
      <c r="D653" s="70" t="s">
        <v>35</v>
      </c>
      <c r="E653" s="70" t="s">
        <v>311</v>
      </c>
      <c r="F653" s="70" t="s">
        <v>89</v>
      </c>
      <c r="G653" s="70"/>
      <c r="H653" s="71" t="n">
        <f aca="false">H654</f>
        <v>236.9</v>
      </c>
      <c r="I653" s="71" t="n">
        <f aca="false">I654</f>
        <v>33</v>
      </c>
      <c r="J653" s="68" t="n">
        <f aca="false">H653+I653</f>
        <v>269.9</v>
      </c>
    </row>
    <row r="654" s="34" customFormat="true" ht="30" hidden="false" customHeight="false" outlineLevel="0" collapsed="false">
      <c r="B654" s="76" t="s">
        <v>90</v>
      </c>
      <c r="C654" s="70" t="s">
        <v>27</v>
      </c>
      <c r="D654" s="70" t="s">
        <v>35</v>
      </c>
      <c r="E654" s="70" t="s">
        <v>311</v>
      </c>
      <c r="F654" s="70" t="s">
        <v>91</v>
      </c>
      <c r="G654" s="70"/>
      <c r="H654" s="71" t="n">
        <f aca="false">H655+H657</f>
        <v>236.9</v>
      </c>
      <c r="I654" s="71" t="n">
        <f aca="false">I655+I657</f>
        <v>33</v>
      </c>
      <c r="J654" s="68" t="n">
        <f aca="false">H654+I654</f>
        <v>269.9</v>
      </c>
    </row>
    <row r="655" s="34" customFormat="true" ht="45" hidden="false" customHeight="false" outlineLevel="0" collapsed="false">
      <c r="B655" s="107" t="s">
        <v>92</v>
      </c>
      <c r="C655" s="70" t="s">
        <v>27</v>
      </c>
      <c r="D655" s="70" t="s">
        <v>35</v>
      </c>
      <c r="E655" s="70" t="s">
        <v>311</v>
      </c>
      <c r="F655" s="70" t="s">
        <v>93</v>
      </c>
      <c r="G655" s="70"/>
      <c r="H655" s="71" t="n">
        <f aca="false">H656</f>
        <v>30</v>
      </c>
      <c r="I655" s="71" t="n">
        <f aca="false">I656</f>
        <v>0</v>
      </c>
      <c r="J655" s="68" t="n">
        <f aca="false">H655+I655</f>
        <v>30</v>
      </c>
    </row>
    <row r="656" s="34" customFormat="true" ht="15" hidden="false" customHeight="false" outlineLevel="0" collapsed="false">
      <c r="B656" s="72" t="s">
        <v>81</v>
      </c>
      <c r="C656" s="73" t="s">
        <v>27</v>
      </c>
      <c r="D656" s="73" t="s">
        <v>35</v>
      </c>
      <c r="E656" s="73" t="s">
        <v>311</v>
      </c>
      <c r="F656" s="73" t="s">
        <v>93</v>
      </c>
      <c r="G656" s="73" t="s">
        <v>82</v>
      </c>
      <c r="H656" s="79" t="n">
        <f aca="false">'вед.прил.5'!I258</f>
        <v>30</v>
      </c>
      <c r="I656" s="66" t="n">
        <f aca="false">'вед.прил.5'!N258</f>
        <v>0</v>
      </c>
      <c r="J656" s="75" t="n">
        <f aca="false">H656+I656</f>
        <v>30</v>
      </c>
    </row>
    <row r="657" s="34" customFormat="true" ht="45" hidden="false" customHeight="false" outlineLevel="0" collapsed="false">
      <c r="B657" s="57" t="s">
        <v>94</v>
      </c>
      <c r="C657" s="70" t="s">
        <v>27</v>
      </c>
      <c r="D657" s="70" t="s">
        <v>35</v>
      </c>
      <c r="E657" s="70" t="s">
        <v>311</v>
      </c>
      <c r="F657" s="70" t="s">
        <v>95</v>
      </c>
      <c r="G657" s="70"/>
      <c r="H657" s="71" t="n">
        <f aca="false">H658</f>
        <v>206.9</v>
      </c>
      <c r="I657" s="71" t="n">
        <f aca="false">I658</f>
        <v>33</v>
      </c>
      <c r="J657" s="68" t="n">
        <f aca="false">H657+I657</f>
        <v>239.9</v>
      </c>
    </row>
    <row r="658" s="34" customFormat="true" ht="15" hidden="false" customHeight="false" outlineLevel="0" collapsed="false">
      <c r="B658" s="84" t="s">
        <v>81</v>
      </c>
      <c r="C658" s="73" t="s">
        <v>27</v>
      </c>
      <c r="D658" s="73" t="s">
        <v>35</v>
      </c>
      <c r="E658" s="70" t="s">
        <v>311</v>
      </c>
      <c r="F658" s="73" t="s">
        <v>95</v>
      </c>
      <c r="G658" s="73" t="s">
        <v>82</v>
      </c>
      <c r="H658" s="79" t="n">
        <f aca="false">'вед.прил.5'!I260</f>
        <v>206.9</v>
      </c>
      <c r="I658" s="66" t="n">
        <f aca="false">'вед.прил.5'!N260</f>
        <v>33</v>
      </c>
      <c r="J658" s="75" t="n">
        <f aca="false">H658+I658</f>
        <v>239.9</v>
      </c>
    </row>
    <row r="659" s="34" customFormat="true" ht="15" hidden="false" customHeight="false" outlineLevel="0" collapsed="false">
      <c r="B659" s="76" t="s">
        <v>96</v>
      </c>
      <c r="C659" s="70" t="s">
        <v>27</v>
      </c>
      <c r="D659" s="70" t="s">
        <v>35</v>
      </c>
      <c r="E659" s="70" t="s">
        <v>311</v>
      </c>
      <c r="F659" s="70" t="s">
        <v>97</v>
      </c>
      <c r="G659" s="70"/>
      <c r="H659" s="71" t="n">
        <f aca="false">H663+H660</f>
        <v>20.6</v>
      </c>
      <c r="I659" s="71" t="n">
        <f aca="false">I663+I660</f>
        <v>7.1</v>
      </c>
      <c r="J659" s="68" t="n">
        <f aca="false">H659+I659</f>
        <v>27.7</v>
      </c>
    </row>
    <row r="660" s="34" customFormat="true" ht="15" hidden="false" customHeight="false" outlineLevel="0" collapsed="false">
      <c r="B660" s="76" t="s">
        <v>98</v>
      </c>
      <c r="C660" s="70" t="s">
        <v>27</v>
      </c>
      <c r="D660" s="70" t="s">
        <v>35</v>
      </c>
      <c r="E660" s="70" t="s">
        <v>311</v>
      </c>
      <c r="F660" s="70" t="s">
        <v>99</v>
      </c>
      <c r="G660" s="70"/>
      <c r="H660" s="71" t="n">
        <f aca="false">H661</f>
        <v>0</v>
      </c>
      <c r="I660" s="71" t="n">
        <f aca="false">I661</f>
        <v>2</v>
      </c>
      <c r="J660" s="68" t="n">
        <f aca="false">H660+I660</f>
        <v>2</v>
      </c>
    </row>
    <row r="661" s="34" customFormat="true" ht="135" hidden="false" customHeight="false" outlineLevel="0" collapsed="false">
      <c r="B661" s="76" t="s">
        <v>100</v>
      </c>
      <c r="C661" s="70" t="s">
        <v>27</v>
      </c>
      <c r="D661" s="70" t="s">
        <v>35</v>
      </c>
      <c r="E661" s="70" t="s">
        <v>311</v>
      </c>
      <c r="F661" s="70" t="s">
        <v>101</v>
      </c>
      <c r="G661" s="70"/>
      <c r="H661" s="71" t="n">
        <f aca="false">H662</f>
        <v>0</v>
      </c>
      <c r="I661" s="71" t="n">
        <f aca="false">I662</f>
        <v>2</v>
      </c>
      <c r="J661" s="68" t="n">
        <f aca="false">H661+I661</f>
        <v>2</v>
      </c>
    </row>
    <row r="662" s="34" customFormat="true" ht="15" hidden="false" customHeight="false" outlineLevel="0" collapsed="false">
      <c r="B662" s="72" t="s">
        <v>81</v>
      </c>
      <c r="C662" s="73" t="s">
        <v>27</v>
      </c>
      <c r="D662" s="73" t="s">
        <v>35</v>
      </c>
      <c r="E662" s="73" t="s">
        <v>311</v>
      </c>
      <c r="F662" s="73" t="s">
        <v>101</v>
      </c>
      <c r="G662" s="73" t="s">
        <v>82</v>
      </c>
      <c r="H662" s="79" t="n">
        <f aca="false">'вед.прил.5'!I264</f>
        <v>0</v>
      </c>
      <c r="I662" s="79" t="n">
        <f aca="false">'вед.прил.5'!N264</f>
        <v>2</v>
      </c>
      <c r="J662" s="75" t="n">
        <f aca="false">H662+I662</f>
        <v>2</v>
      </c>
    </row>
    <row r="663" s="34" customFormat="true" ht="15" hidden="false" customHeight="false" outlineLevel="0" collapsed="false">
      <c r="B663" s="76" t="s">
        <v>102</v>
      </c>
      <c r="C663" s="70" t="s">
        <v>27</v>
      </c>
      <c r="D663" s="70" t="s">
        <v>35</v>
      </c>
      <c r="E663" s="70" t="s">
        <v>311</v>
      </c>
      <c r="F663" s="70" t="s">
        <v>103</v>
      </c>
      <c r="G663" s="70"/>
      <c r="H663" s="71" t="n">
        <f aca="false">H664+H666</f>
        <v>20.6</v>
      </c>
      <c r="I663" s="71" t="n">
        <f aca="false">I664+I666</f>
        <v>5.1</v>
      </c>
      <c r="J663" s="68" t="n">
        <f aca="false">H663+I663</f>
        <v>25.7</v>
      </c>
    </row>
    <row r="664" s="34" customFormat="true" ht="15" hidden="false" customHeight="false" outlineLevel="0" collapsed="false">
      <c r="B664" s="76" t="s">
        <v>104</v>
      </c>
      <c r="C664" s="70" t="s">
        <v>27</v>
      </c>
      <c r="D664" s="70" t="s">
        <v>35</v>
      </c>
      <c r="E664" s="70" t="s">
        <v>311</v>
      </c>
      <c r="F664" s="70" t="s">
        <v>105</v>
      </c>
      <c r="G664" s="70"/>
      <c r="H664" s="71" t="n">
        <f aca="false">H665</f>
        <v>4</v>
      </c>
      <c r="I664" s="71" t="n">
        <f aca="false">I665</f>
        <v>0</v>
      </c>
      <c r="J664" s="68" t="n">
        <f aca="false">H664+I664</f>
        <v>4</v>
      </c>
    </row>
    <row r="665" s="34" customFormat="true" ht="15" hidden="false" customHeight="false" outlineLevel="0" collapsed="false">
      <c r="B665" s="72" t="s">
        <v>81</v>
      </c>
      <c r="C665" s="73" t="s">
        <v>27</v>
      </c>
      <c r="D665" s="73" t="s">
        <v>35</v>
      </c>
      <c r="E665" s="73" t="s">
        <v>311</v>
      </c>
      <c r="F665" s="73" t="s">
        <v>105</v>
      </c>
      <c r="G665" s="73" t="s">
        <v>82</v>
      </c>
      <c r="H665" s="79" t="n">
        <f aca="false">'вед.прил.5'!I267</f>
        <v>4</v>
      </c>
      <c r="I665" s="66" t="n">
        <f aca="false">'вед.прил.5'!N267</f>
        <v>0</v>
      </c>
      <c r="J665" s="75" t="n">
        <f aca="false">H665+I665</f>
        <v>4</v>
      </c>
    </row>
    <row r="666" s="34" customFormat="true" ht="15" hidden="false" customHeight="false" outlineLevel="0" collapsed="false">
      <c r="B666" s="76" t="s">
        <v>106</v>
      </c>
      <c r="C666" s="70" t="s">
        <v>27</v>
      </c>
      <c r="D666" s="70" t="s">
        <v>35</v>
      </c>
      <c r="E666" s="70" t="s">
        <v>314</v>
      </c>
      <c r="F666" s="70" t="s">
        <v>107</v>
      </c>
      <c r="G666" s="70"/>
      <c r="H666" s="71" t="n">
        <f aca="false">H667</f>
        <v>16.6</v>
      </c>
      <c r="I666" s="71" t="n">
        <f aca="false">I667</f>
        <v>5.1</v>
      </c>
      <c r="J666" s="68" t="n">
        <f aca="false">H666+I666</f>
        <v>21.7</v>
      </c>
    </row>
    <row r="667" s="34" customFormat="true" ht="14.25" hidden="false" customHeight="true" outlineLevel="0" collapsed="false">
      <c r="B667" s="72" t="s">
        <v>81</v>
      </c>
      <c r="C667" s="73" t="s">
        <v>27</v>
      </c>
      <c r="D667" s="73" t="s">
        <v>35</v>
      </c>
      <c r="E667" s="73" t="s">
        <v>314</v>
      </c>
      <c r="F667" s="73" t="s">
        <v>107</v>
      </c>
      <c r="G667" s="73" t="s">
        <v>82</v>
      </c>
      <c r="H667" s="79" t="n">
        <f aca="false">'вед.прил.5'!I269</f>
        <v>16.6</v>
      </c>
      <c r="I667" s="66" t="n">
        <f aca="false">'вед.прил.5'!N269</f>
        <v>5.1</v>
      </c>
      <c r="J667" s="75" t="n">
        <f aca="false">H667+I667</f>
        <v>21.7</v>
      </c>
    </row>
    <row r="668" s="34" customFormat="true" ht="40.5" hidden="false" customHeight="true" outlineLevel="0" collapsed="false">
      <c r="B668" s="76" t="s">
        <v>315</v>
      </c>
      <c r="C668" s="70" t="s">
        <v>27</v>
      </c>
      <c r="D668" s="70" t="s">
        <v>35</v>
      </c>
      <c r="E668" s="70" t="s">
        <v>316</v>
      </c>
      <c r="F668" s="70"/>
      <c r="G668" s="70"/>
      <c r="H668" s="71" t="n">
        <f aca="false">H669</f>
        <v>1000</v>
      </c>
      <c r="I668" s="71" t="n">
        <f aca="false">I669</f>
        <v>0</v>
      </c>
      <c r="J668" s="68" t="n">
        <f aca="false">H668+I668</f>
        <v>1000</v>
      </c>
    </row>
    <row r="669" s="34" customFormat="true" ht="116.25" hidden="false" customHeight="true" outlineLevel="0" collapsed="false">
      <c r="B669" s="76" t="s">
        <v>317</v>
      </c>
      <c r="C669" s="70" t="s">
        <v>27</v>
      </c>
      <c r="D669" s="70" t="s">
        <v>35</v>
      </c>
      <c r="E669" s="70" t="s">
        <v>318</v>
      </c>
      <c r="F669" s="70"/>
      <c r="G669" s="70"/>
      <c r="H669" s="71" t="n">
        <f aca="false">H670</f>
        <v>1000</v>
      </c>
      <c r="I669" s="71" t="n">
        <f aca="false">I670</f>
        <v>0</v>
      </c>
      <c r="J669" s="68" t="n">
        <f aca="false">H669+I669</f>
        <v>1000</v>
      </c>
    </row>
    <row r="670" s="34" customFormat="true" ht="30" hidden="false" customHeight="false" outlineLevel="0" collapsed="false">
      <c r="B670" s="57" t="s">
        <v>88</v>
      </c>
      <c r="C670" s="70" t="s">
        <v>27</v>
      </c>
      <c r="D670" s="70" t="s">
        <v>35</v>
      </c>
      <c r="E670" s="70" t="s">
        <v>318</v>
      </c>
      <c r="F670" s="70" t="s">
        <v>89</v>
      </c>
      <c r="G670" s="70"/>
      <c r="H670" s="71" t="n">
        <f aca="false">H671</f>
        <v>1000</v>
      </c>
      <c r="I670" s="71" t="n">
        <f aca="false">I671</f>
        <v>0</v>
      </c>
      <c r="J670" s="68" t="n">
        <f aca="false">H670+I670</f>
        <v>1000</v>
      </c>
    </row>
    <row r="671" s="34" customFormat="true" ht="30" hidden="false" customHeight="false" outlineLevel="0" collapsed="false">
      <c r="B671" s="76" t="s">
        <v>90</v>
      </c>
      <c r="C671" s="70" t="s">
        <v>27</v>
      </c>
      <c r="D671" s="70" t="s">
        <v>35</v>
      </c>
      <c r="E671" s="70" t="s">
        <v>318</v>
      </c>
      <c r="F671" s="70" t="s">
        <v>91</v>
      </c>
      <c r="G671" s="70"/>
      <c r="H671" s="71" t="n">
        <f aca="false">H672</f>
        <v>1000</v>
      </c>
      <c r="I671" s="71" t="n">
        <f aca="false">I672</f>
        <v>0</v>
      </c>
      <c r="J671" s="68" t="n">
        <f aca="false">H671+I671</f>
        <v>1000</v>
      </c>
    </row>
    <row r="672" s="34" customFormat="true" ht="45" hidden="false" customHeight="false" outlineLevel="0" collapsed="false">
      <c r="B672" s="57" t="s">
        <v>94</v>
      </c>
      <c r="C672" s="70" t="s">
        <v>27</v>
      </c>
      <c r="D672" s="70" t="s">
        <v>35</v>
      </c>
      <c r="E672" s="70" t="s">
        <v>318</v>
      </c>
      <c r="F672" s="70" t="s">
        <v>95</v>
      </c>
      <c r="G672" s="70"/>
      <c r="H672" s="71" t="n">
        <f aca="false">H673</f>
        <v>1000</v>
      </c>
      <c r="I672" s="71" t="n">
        <f aca="false">I673</f>
        <v>0</v>
      </c>
      <c r="J672" s="68" t="n">
        <f aca="false">H672+I672</f>
        <v>1000</v>
      </c>
    </row>
    <row r="673" s="34" customFormat="true" ht="15" hidden="false" customHeight="false" outlineLevel="0" collapsed="false">
      <c r="B673" s="84" t="s">
        <v>81</v>
      </c>
      <c r="C673" s="73" t="s">
        <v>27</v>
      </c>
      <c r="D673" s="73" t="s">
        <v>35</v>
      </c>
      <c r="E673" s="73" t="s">
        <v>318</v>
      </c>
      <c r="F673" s="73" t="s">
        <v>95</v>
      </c>
      <c r="G673" s="73" t="s">
        <v>82</v>
      </c>
      <c r="H673" s="79" t="n">
        <f aca="false">'вед.прил.5'!I275</f>
        <v>1000</v>
      </c>
      <c r="I673" s="66" t="n">
        <f aca="false">'вед.прил.5'!N275</f>
        <v>0</v>
      </c>
      <c r="J673" s="75" t="n">
        <f aca="false">H673+I673</f>
        <v>1000</v>
      </c>
    </row>
    <row r="674" s="34" customFormat="true" ht="15" hidden="false" customHeight="false" outlineLevel="0" collapsed="false">
      <c r="B674" s="92" t="s">
        <v>48</v>
      </c>
      <c r="C674" s="87" t="s">
        <v>49</v>
      </c>
      <c r="D674" s="70"/>
      <c r="E674" s="70"/>
      <c r="F674" s="70"/>
      <c r="G674" s="70"/>
      <c r="H674" s="88" t="n">
        <f aca="false">H675+H788</f>
        <v>23902.4</v>
      </c>
      <c r="I674" s="88" t="n">
        <f aca="false">I675+I788</f>
        <v>-703</v>
      </c>
      <c r="J674" s="67" t="n">
        <f aca="false">H674+I674</f>
        <v>23199.4</v>
      </c>
    </row>
    <row r="675" s="34" customFormat="true" ht="14.25" hidden="false" customHeight="false" outlineLevel="0" collapsed="false">
      <c r="B675" s="92" t="s">
        <v>50</v>
      </c>
      <c r="C675" s="87" t="s">
        <v>49</v>
      </c>
      <c r="D675" s="87" t="s">
        <v>15</v>
      </c>
      <c r="E675" s="87"/>
      <c r="F675" s="87"/>
      <c r="G675" s="87"/>
      <c r="H675" s="88" t="n">
        <f aca="false">H676+H715</f>
        <v>22654.9</v>
      </c>
      <c r="I675" s="88" t="n">
        <f aca="false">I676+I715</f>
        <v>-841.3</v>
      </c>
      <c r="J675" s="67" t="n">
        <f aca="false">H675+I675</f>
        <v>21813.6</v>
      </c>
    </row>
    <row r="676" s="34" customFormat="true" ht="15" hidden="false" customHeight="false" outlineLevel="0" collapsed="false">
      <c r="B676" s="57" t="s">
        <v>70</v>
      </c>
      <c r="C676" s="70" t="s">
        <v>49</v>
      </c>
      <c r="D676" s="70" t="s">
        <v>15</v>
      </c>
      <c r="E676" s="70" t="s">
        <v>71</v>
      </c>
      <c r="F676" s="70"/>
      <c r="G676" s="70"/>
      <c r="H676" s="71" t="n">
        <f aca="false">H698+H703+H677+H687+H682</f>
        <v>508.6</v>
      </c>
      <c r="I676" s="71" t="n">
        <f aca="false">I698+I703+I677+I687+I682</f>
        <v>-77</v>
      </c>
      <c r="J676" s="71" t="n">
        <f aca="false">J698+J703+J677+J687+J682</f>
        <v>431.6</v>
      </c>
    </row>
    <row r="677" s="34" customFormat="true" ht="13.5" hidden="false" customHeight="true" outlineLevel="0" collapsed="false">
      <c r="B677" s="57" t="s">
        <v>319</v>
      </c>
      <c r="C677" s="70" t="s">
        <v>49</v>
      </c>
      <c r="D677" s="70" t="s">
        <v>15</v>
      </c>
      <c r="E677" s="70" t="s">
        <v>320</v>
      </c>
      <c r="F677" s="70"/>
      <c r="G677" s="70"/>
      <c r="H677" s="71" t="n">
        <f aca="false">H678</f>
        <v>8.8</v>
      </c>
      <c r="I677" s="71" t="n">
        <f aca="false">I678</f>
        <v>0</v>
      </c>
      <c r="J677" s="71" t="n">
        <f aca="false">J678</f>
        <v>8.8</v>
      </c>
    </row>
    <row r="678" s="34" customFormat="true" ht="30" hidden="false" customHeight="false" outlineLevel="0" collapsed="false">
      <c r="B678" s="57" t="s">
        <v>119</v>
      </c>
      <c r="C678" s="70" t="s">
        <v>49</v>
      </c>
      <c r="D678" s="70" t="s">
        <v>15</v>
      </c>
      <c r="E678" s="70" t="s">
        <v>320</v>
      </c>
      <c r="F678" s="70" t="s">
        <v>89</v>
      </c>
      <c r="G678" s="70"/>
      <c r="H678" s="71" t="n">
        <f aca="false">H679</f>
        <v>8.8</v>
      </c>
      <c r="I678" s="71" t="n">
        <f aca="false">I679</f>
        <v>0</v>
      </c>
      <c r="J678" s="71" t="n">
        <f aca="false">J679</f>
        <v>8.8</v>
      </c>
    </row>
    <row r="679" s="34" customFormat="true" ht="45" hidden="false" customHeight="false" outlineLevel="0" collapsed="false">
      <c r="B679" s="76" t="s">
        <v>120</v>
      </c>
      <c r="C679" s="70" t="s">
        <v>49</v>
      </c>
      <c r="D679" s="70" t="s">
        <v>15</v>
      </c>
      <c r="E679" s="70" t="s">
        <v>320</v>
      </c>
      <c r="F679" s="70" t="s">
        <v>95</v>
      </c>
      <c r="G679" s="70"/>
      <c r="H679" s="71" t="n">
        <f aca="false">H680</f>
        <v>8.8</v>
      </c>
      <c r="I679" s="71" t="n">
        <f aca="false">I680</f>
        <v>0</v>
      </c>
      <c r="J679" s="71" t="n">
        <f aca="false">J680</f>
        <v>8.8</v>
      </c>
    </row>
    <row r="680" s="34" customFormat="true" ht="43.5" hidden="false" customHeight="true" outlineLevel="0" collapsed="false">
      <c r="B680" s="57" t="s">
        <v>94</v>
      </c>
      <c r="C680" s="70" t="s">
        <v>49</v>
      </c>
      <c r="D680" s="70" t="s">
        <v>15</v>
      </c>
      <c r="E680" s="70" t="s">
        <v>320</v>
      </c>
      <c r="F680" s="70" t="s">
        <v>95</v>
      </c>
      <c r="G680" s="70"/>
      <c r="H680" s="71" t="n">
        <f aca="false">H681</f>
        <v>8.8</v>
      </c>
      <c r="I680" s="71" t="n">
        <f aca="false">I681</f>
        <v>0</v>
      </c>
      <c r="J680" s="71" t="n">
        <f aca="false">J681</f>
        <v>8.8</v>
      </c>
    </row>
    <row r="681" s="34" customFormat="true" ht="15" hidden="false" customHeight="false" outlineLevel="0" collapsed="false">
      <c r="B681" s="72" t="s">
        <v>121</v>
      </c>
      <c r="C681" s="73" t="s">
        <v>49</v>
      </c>
      <c r="D681" s="73" t="s">
        <v>15</v>
      </c>
      <c r="E681" s="73" t="s">
        <v>320</v>
      </c>
      <c r="F681" s="73" t="s">
        <v>95</v>
      </c>
      <c r="G681" s="73" t="s">
        <v>122</v>
      </c>
      <c r="H681" s="79" t="n">
        <f aca="false">'вед.прил.5'!I872</f>
        <v>8.8</v>
      </c>
      <c r="I681" s="79" t="n">
        <f aca="false">'вед.прил.5'!N872</f>
        <v>0</v>
      </c>
      <c r="J681" s="75" t="n">
        <f aca="false">H681+I681</f>
        <v>8.8</v>
      </c>
    </row>
    <row r="682" s="34" customFormat="true" ht="26.25" hidden="false" customHeight="true" outlineLevel="0" collapsed="false">
      <c r="B682" s="57" t="s">
        <v>321</v>
      </c>
      <c r="C682" s="70" t="s">
        <v>49</v>
      </c>
      <c r="D682" s="70" t="s">
        <v>15</v>
      </c>
      <c r="E682" s="70" t="s">
        <v>322</v>
      </c>
      <c r="F682" s="70"/>
      <c r="G682" s="70"/>
      <c r="H682" s="71" t="n">
        <f aca="false">H683</f>
        <v>90</v>
      </c>
      <c r="I682" s="71" t="n">
        <f aca="false">I683</f>
        <v>0</v>
      </c>
      <c r="J682" s="68" t="n">
        <f aca="false">H682+I682</f>
        <v>90</v>
      </c>
    </row>
    <row r="683" s="34" customFormat="true" ht="29.25" hidden="false" customHeight="true" outlineLevel="0" collapsed="false">
      <c r="B683" s="57" t="s">
        <v>119</v>
      </c>
      <c r="C683" s="70" t="s">
        <v>49</v>
      </c>
      <c r="D683" s="70" t="s">
        <v>15</v>
      </c>
      <c r="E683" s="70" t="s">
        <v>322</v>
      </c>
      <c r="F683" s="70" t="s">
        <v>89</v>
      </c>
      <c r="G683" s="70"/>
      <c r="H683" s="71" t="n">
        <f aca="false">H684</f>
        <v>90</v>
      </c>
      <c r="I683" s="71" t="n">
        <f aca="false">I684</f>
        <v>0</v>
      </c>
      <c r="J683" s="68" t="n">
        <f aca="false">H683+I683</f>
        <v>90</v>
      </c>
    </row>
    <row r="684" s="34" customFormat="true" ht="45" hidden="false" customHeight="false" outlineLevel="0" collapsed="false">
      <c r="B684" s="76" t="s">
        <v>120</v>
      </c>
      <c r="C684" s="70" t="s">
        <v>49</v>
      </c>
      <c r="D684" s="70" t="s">
        <v>15</v>
      </c>
      <c r="E684" s="70" t="s">
        <v>322</v>
      </c>
      <c r="F684" s="70" t="s">
        <v>91</v>
      </c>
      <c r="G684" s="70"/>
      <c r="H684" s="71" t="n">
        <f aca="false">H685</f>
        <v>90</v>
      </c>
      <c r="I684" s="71" t="n">
        <f aca="false">I685</f>
        <v>0</v>
      </c>
      <c r="J684" s="68" t="n">
        <f aca="false">H684+I684</f>
        <v>90</v>
      </c>
    </row>
    <row r="685" s="34" customFormat="true" ht="45" hidden="false" customHeight="false" outlineLevel="0" collapsed="false">
      <c r="B685" s="57" t="s">
        <v>94</v>
      </c>
      <c r="C685" s="70" t="s">
        <v>49</v>
      </c>
      <c r="D685" s="70" t="s">
        <v>15</v>
      </c>
      <c r="E685" s="70" t="s">
        <v>322</v>
      </c>
      <c r="F685" s="70" t="s">
        <v>95</v>
      </c>
      <c r="G685" s="70"/>
      <c r="H685" s="71" t="n">
        <f aca="false">H686</f>
        <v>90</v>
      </c>
      <c r="I685" s="71" t="n">
        <f aca="false">I686</f>
        <v>0</v>
      </c>
      <c r="J685" s="68" t="n">
        <f aca="false">H685+I685</f>
        <v>90</v>
      </c>
    </row>
    <row r="686" s="34" customFormat="true" ht="15" hidden="false" customHeight="false" outlineLevel="0" collapsed="false">
      <c r="B686" s="72" t="s">
        <v>121</v>
      </c>
      <c r="C686" s="73" t="s">
        <v>49</v>
      </c>
      <c r="D686" s="73" t="s">
        <v>15</v>
      </c>
      <c r="E686" s="73" t="s">
        <v>322</v>
      </c>
      <c r="F686" s="73" t="s">
        <v>95</v>
      </c>
      <c r="G686" s="73" t="s">
        <v>122</v>
      </c>
      <c r="H686" s="79" t="n">
        <f aca="false">'вед.прил.5'!I893</f>
        <v>90</v>
      </c>
      <c r="I686" s="79" t="n">
        <f aca="false">'вед.прил.5'!N893</f>
        <v>0</v>
      </c>
      <c r="J686" s="75" t="n">
        <f aca="false">H686+I686</f>
        <v>90</v>
      </c>
    </row>
    <row r="687" s="34" customFormat="true" ht="45" hidden="false" customHeight="false" outlineLevel="0" collapsed="false">
      <c r="B687" s="57" t="s">
        <v>250</v>
      </c>
      <c r="C687" s="70" t="s">
        <v>49</v>
      </c>
      <c r="D687" s="70" t="s">
        <v>15</v>
      </c>
      <c r="E687" s="70" t="s">
        <v>251</v>
      </c>
      <c r="F687" s="73"/>
      <c r="G687" s="73"/>
      <c r="H687" s="71" t="n">
        <f aca="false">H688+H692</f>
        <v>189</v>
      </c>
      <c r="I687" s="71" t="n">
        <f aca="false">I688+I692</f>
        <v>0</v>
      </c>
      <c r="J687" s="71" t="n">
        <f aca="false">J688+J692</f>
        <v>189</v>
      </c>
    </row>
    <row r="688" s="34" customFormat="true" ht="30" hidden="false" customHeight="false" outlineLevel="0" collapsed="false">
      <c r="B688" s="57" t="s">
        <v>119</v>
      </c>
      <c r="C688" s="70" t="s">
        <v>49</v>
      </c>
      <c r="D688" s="70" t="s">
        <v>15</v>
      </c>
      <c r="E688" s="70" t="s">
        <v>251</v>
      </c>
      <c r="F688" s="73" t="s">
        <v>89</v>
      </c>
      <c r="G688" s="73"/>
      <c r="H688" s="71" t="n">
        <f aca="false">H689</f>
        <v>45</v>
      </c>
      <c r="I688" s="71" t="n">
        <f aca="false">I689</f>
        <v>0</v>
      </c>
      <c r="J688" s="71" t="n">
        <f aca="false">J689</f>
        <v>45</v>
      </c>
    </row>
    <row r="689" s="34" customFormat="true" ht="45" hidden="false" customHeight="false" outlineLevel="0" collapsed="false">
      <c r="B689" s="76" t="s">
        <v>120</v>
      </c>
      <c r="C689" s="70" t="s">
        <v>49</v>
      </c>
      <c r="D689" s="70" t="s">
        <v>15</v>
      </c>
      <c r="E689" s="70" t="s">
        <v>251</v>
      </c>
      <c r="F689" s="73" t="s">
        <v>91</v>
      </c>
      <c r="G689" s="73"/>
      <c r="H689" s="71" t="n">
        <f aca="false">H690</f>
        <v>45</v>
      </c>
      <c r="I689" s="71" t="n">
        <f aca="false">I690</f>
        <v>0</v>
      </c>
      <c r="J689" s="71" t="n">
        <f aca="false">J690</f>
        <v>45</v>
      </c>
    </row>
    <row r="690" s="34" customFormat="true" ht="45" hidden="false" customHeight="false" outlineLevel="0" collapsed="false">
      <c r="B690" s="57" t="s">
        <v>94</v>
      </c>
      <c r="C690" s="70" t="s">
        <v>49</v>
      </c>
      <c r="D690" s="70" t="s">
        <v>15</v>
      </c>
      <c r="E690" s="70" t="s">
        <v>251</v>
      </c>
      <c r="F690" s="73" t="s">
        <v>95</v>
      </c>
      <c r="G690" s="73"/>
      <c r="H690" s="71" t="n">
        <f aca="false">H691</f>
        <v>45</v>
      </c>
      <c r="I690" s="71" t="n">
        <f aca="false">I691</f>
        <v>0</v>
      </c>
      <c r="J690" s="71" t="n">
        <f aca="false">J691</f>
        <v>45</v>
      </c>
    </row>
    <row r="691" s="34" customFormat="true" ht="15" hidden="false" customHeight="false" outlineLevel="0" collapsed="false">
      <c r="B691" s="72" t="s">
        <v>252</v>
      </c>
      <c r="C691" s="73" t="s">
        <v>49</v>
      </c>
      <c r="D691" s="73" t="s">
        <v>15</v>
      </c>
      <c r="E691" s="73" t="s">
        <v>251</v>
      </c>
      <c r="F691" s="73" t="s">
        <v>95</v>
      </c>
      <c r="G691" s="73" t="s">
        <v>122</v>
      </c>
      <c r="H691" s="79" t="n">
        <f aca="false">'вед.прил.5'!I877</f>
        <v>45</v>
      </c>
      <c r="I691" s="79" t="n">
        <f aca="false">'вед.прил.5'!N877</f>
        <v>0</v>
      </c>
      <c r="J691" s="75" t="n">
        <f aca="false">H691+I691</f>
        <v>45</v>
      </c>
    </row>
    <row r="692" s="34" customFormat="true" ht="45" hidden="false" customHeight="false" outlineLevel="0" collapsed="false">
      <c r="B692" s="57" t="s">
        <v>168</v>
      </c>
      <c r="C692" s="70" t="s">
        <v>49</v>
      </c>
      <c r="D692" s="70" t="s">
        <v>15</v>
      </c>
      <c r="E692" s="70" t="s">
        <v>251</v>
      </c>
      <c r="F692" s="70" t="s">
        <v>170</v>
      </c>
      <c r="G692" s="73"/>
      <c r="H692" s="71" t="n">
        <f aca="false">H693</f>
        <v>144</v>
      </c>
      <c r="I692" s="71" t="n">
        <f aca="false">I693</f>
        <v>0</v>
      </c>
      <c r="J692" s="71" t="n">
        <f aca="false">J693</f>
        <v>144</v>
      </c>
    </row>
    <row r="693" s="34" customFormat="true" ht="15" hidden="false" customHeight="false" outlineLevel="0" collapsed="false">
      <c r="B693" s="57" t="s">
        <v>171</v>
      </c>
      <c r="C693" s="70" t="s">
        <v>49</v>
      </c>
      <c r="D693" s="70" t="s">
        <v>15</v>
      </c>
      <c r="E693" s="70" t="s">
        <v>251</v>
      </c>
      <c r="F693" s="70" t="s">
        <v>172</v>
      </c>
      <c r="G693" s="73"/>
      <c r="H693" s="71" t="n">
        <f aca="false">H696+H694</f>
        <v>144</v>
      </c>
      <c r="I693" s="71" t="n">
        <f aca="false">I696+I694</f>
        <v>0</v>
      </c>
      <c r="J693" s="71" t="n">
        <f aca="false">H693+I693</f>
        <v>144</v>
      </c>
    </row>
    <row r="694" s="34" customFormat="true" ht="75" hidden="false" customHeight="false" outlineLevel="0" collapsed="false">
      <c r="B694" s="57" t="s">
        <v>173</v>
      </c>
      <c r="C694" s="70" t="s">
        <v>49</v>
      </c>
      <c r="D694" s="70" t="s">
        <v>15</v>
      </c>
      <c r="E694" s="70" t="s">
        <v>251</v>
      </c>
      <c r="F694" s="70" t="s">
        <v>174</v>
      </c>
      <c r="G694" s="73"/>
      <c r="H694" s="71" t="n">
        <f aca="false">H695</f>
        <v>0</v>
      </c>
      <c r="I694" s="71" t="n">
        <f aca="false">I695</f>
        <v>11</v>
      </c>
      <c r="J694" s="71" t="n">
        <f aca="false">H694+I694</f>
        <v>11</v>
      </c>
    </row>
    <row r="695" s="34" customFormat="true" ht="15" hidden="false" customHeight="false" outlineLevel="0" collapsed="false">
      <c r="B695" s="72" t="s">
        <v>252</v>
      </c>
      <c r="C695" s="73" t="s">
        <v>49</v>
      </c>
      <c r="D695" s="73" t="s">
        <v>15</v>
      </c>
      <c r="E695" s="73" t="s">
        <v>251</v>
      </c>
      <c r="F695" s="73" t="s">
        <v>174</v>
      </c>
      <c r="G695" s="73" t="s">
        <v>122</v>
      </c>
      <c r="H695" s="79" t="n">
        <f aca="false">'вед.прил.5'!I881</f>
        <v>0</v>
      </c>
      <c r="I695" s="79" t="n">
        <f aca="false">'вед.прил.5'!N881</f>
        <v>11</v>
      </c>
      <c r="J695" s="79" t="n">
        <f aca="false">H695+I695</f>
        <v>11</v>
      </c>
    </row>
    <row r="696" s="34" customFormat="true" ht="30" hidden="false" customHeight="false" outlineLevel="0" collapsed="false">
      <c r="B696" s="57" t="s">
        <v>240</v>
      </c>
      <c r="C696" s="70" t="s">
        <v>49</v>
      </c>
      <c r="D696" s="70" t="s">
        <v>15</v>
      </c>
      <c r="E696" s="70" t="s">
        <v>251</v>
      </c>
      <c r="F696" s="70" t="s">
        <v>241</v>
      </c>
      <c r="G696" s="73"/>
      <c r="H696" s="71" t="n">
        <f aca="false">H697</f>
        <v>144</v>
      </c>
      <c r="I696" s="71" t="n">
        <f aca="false">I697</f>
        <v>-11</v>
      </c>
      <c r="J696" s="71" t="n">
        <f aca="false">J697</f>
        <v>133</v>
      </c>
    </row>
    <row r="697" s="34" customFormat="true" ht="15" hidden="false" customHeight="false" outlineLevel="0" collapsed="false">
      <c r="B697" s="72" t="s">
        <v>252</v>
      </c>
      <c r="C697" s="73" t="s">
        <v>49</v>
      </c>
      <c r="D697" s="73" t="s">
        <v>15</v>
      </c>
      <c r="E697" s="73" t="s">
        <v>251</v>
      </c>
      <c r="F697" s="73" t="s">
        <v>241</v>
      </c>
      <c r="G697" s="73" t="s">
        <v>122</v>
      </c>
      <c r="H697" s="79" t="n">
        <f aca="false">'вед.прил.5'!I883</f>
        <v>144</v>
      </c>
      <c r="I697" s="79" t="n">
        <f aca="false">'вед.прил.5'!N883</f>
        <v>-11</v>
      </c>
      <c r="J697" s="75" t="n">
        <f aca="false">H697+I697</f>
        <v>133</v>
      </c>
    </row>
    <row r="698" s="34" customFormat="true" ht="60" hidden="false" customHeight="false" outlineLevel="0" collapsed="false">
      <c r="B698" s="76" t="s">
        <v>144</v>
      </c>
      <c r="C698" s="70" t="s">
        <v>49</v>
      </c>
      <c r="D698" s="70" t="s">
        <v>15</v>
      </c>
      <c r="E698" s="70" t="s">
        <v>145</v>
      </c>
      <c r="F698" s="70"/>
      <c r="G698" s="70"/>
      <c r="H698" s="71" t="n">
        <f aca="false">H699</f>
        <v>100</v>
      </c>
      <c r="I698" s="71" t="n">
        <f aca="false">I699</f>
        <v>0</v>
      </c>
      <c r="J698" s="68" t="n">
        <f aca="false">H698+I698</f>
        <v>100</v>
      </c>
    </row>
    <row r="699" s="34" customFormat="true" ht="45" hidden="false" customHeight="false" outlineLevel="0" collapsed="false">
      <c r="B699" s="108" t="s">
        <v>168</v>
      </c>
      <c r="C699" s="70" t="s">
        <v>49</v>
      </c>
      <c r="D699" s="70" t="s">
        <v>15</v>
      </c>
      <c r="E699" s="70" t="s">
        <v>145</v>
      </c>
      <c r="F699" s="70" t="s">
        <v>170</v>
      </c>
      <c r="G699" s="70"/>
      <c r="H699" s="71" t="n">
        <f aca="false">H700</f>
        <v>100</v>
      </c>
      <c r="I699" s="71" t="n">
        <f aca="false">I700</f>
        <v>0</v>
      </c>
      <c r="J699" s="68" t="n">
        <f aca="false">H699+I699</f>
        <v>100</v>
      </c>
    </row>
    <row r="700" s="34" customFormat="true" ht="15" hidden="false" customHeight="false" outlineLevel="0" collapsed="false">
      <c r="B700" s="57" t="s">
        <v>171</v>
      </c>
      <c r="C700" s="70" t="s">
        <v>49</v>
      </c>
      <c r="D700" s="70" t="s">
        <v>15</v>
      </c>
      <c r="E700" s="70" t="s">
        <v>145</v>
      </c>
      <c r="F700" s="70" t="s">
        <v>172</v>
      </c>
      <c r="G700" s="70"/>
      <c r="H700" s="71" t="n">
        <f aca="false">H701</f>
        <v>100</v>
      </c>
      <c r="I700" s="71" t="n">
        <f aca="false">I701</f>
        <v>0</v>
      </c>
      <c r="J700" s="68" t="n">
        <f aca="false">H700+I700</f>
        <v>100</v>
      </c>
    </row>
    <row r="701" s="34" customFormat="true" ht="30" hidden="false" customHeight="false" outlineLevel="0" collapsed="false">
      <c r="B701" s="57" t="s">
        <v>240</v>
      </c>
      <c r="C701" s="70" t="s">
        <v>49</v>
      </c>
      <c r="D701" s="70" t="s">
        <v>15</v>
      </c>
      <c r="E701" s="70" t="s">
        <v>145</v>
      </c>
      <c r="F701" s="70" t="s">
        <v>241</v>
      </c>
      <c r="G701" s="70"/>
      <c r="H701" s="71" t="n">
        <f aca="false">H702</f>
        <v>100</v>
      </c>
      <c r="I701" s="71" t="n">
        <f aca="false">I702</f>
        <v>0</v>
      </c>
      <c r="J701" s="68" t="n">
        <f aca="false">H701+I701</f>
        <v>100</v>
      </c>
    </row>
    <row r="702" s="34" customFormat="true" ht="15" hidden="false" customHeight="false" outlineLevel="0" collapsed="false">
      <c r="B702" s="72" t="s">
        <v>121</v>
      </c>
      <c r="C702" s="73" t="s">
        <v>49</v>
      </c>
      <c r="D702" s="73" t="s">
        <v>15</v>
      </c>
      <c r="E702" s="73" t="s">
        <v>145</v>
      </c>
      <c r="F702" s="73" t="s">
        <v>241</v>
      </c>
      <c r="G702" s="73" t="s">
        <v>122</v>
      </c>
      <c r="H702" s="79" t="n">
        <f aca="false">'вед.прил.5'!I888</f>
        <v>100</v>
      </c>
      <c r="I702" s="79" t="n">
        <f aca="false">'вед.прил.5'!N888</f>
        <v>0</v>
      </c>
      <c r="J702" s="75" t="n">
        <f aca="false">H702+I702</f>
        <v>100</v>
      </c>
    </row>
    <row r="703" s="34" customFormat="true" ht="27.75" hidden="false" customHeight="true" outlineLevel="0" collapsed="false">
      <c r="B703" s="57" t="s">
        <v>151</v>
      </c>
      <c r="C703" s="70" t="s">
        <v>49</v>
      </c>
      <c r="D703" s="70" t="s">
        <v>15</v>
      </c>
      <c r="E703" s="70" t="s">
        <v>175</v>
      </c>
      <c r="F703" s="70"/>
      <c r="G703" s="70"/>
      <c r="H703" s="71" t="n">
        <f aca="false">H708+H704</f>
        <v>120.8</v>
      </c>
      <c r="I703" s="71" t="n">
        <f aca="false">I708+I704</f>
        <v>-77</v>
      </c>
      <c r="J703" s="71" t="n">
        <f aca="false">J708+J704</f>
        <v>43.8</v>
      </c>
    </row>
    <row r="704" s="34" customFormat="true" ht="30" hidden="false" customHeight="false" outlineLevel="0" collapsed="false">
      <c r="B704" s="57" t="s">
        <v>88</v>
      </c>
      <c r="C704" s="70" t="s">
        <v>49</v>
      </c>
      <c r="D704" s="70" t="s">
        <v>15</v>
      </c>
      <c r="E704" s="70" t="s">
        <v>175</v>
      </c>
      <c r="F704" s="70" t="s">
        <v>89</v>
      </c>
      <c r="G704" s="70"/>
      <c r="H704" s="71" t="n">
        <f aca="false">H705</f>
        <v>20.8</v>
      </c>
      <c r="I704" s="71" t="n">
        <f aca="false">I705</f>
        <v>10</v>
      </c>
      <c r="J704" s="68" t="n">
        <f aca="false">H704+I704</f>
        <v>30.8</v>
      </c>
    </row>
    <row r="705" s="34" customFormat="true" ht="30" hidden="false" customHeight="false" outlineLevel="0" collapsed="false">
      <c r="B705" s="76" t="s">
        <v>90</v>
      </c>
      <c r="C705" s="70" t="s">
        <v>49</v>
      </c>
      <c r="D705" s="70" t="s">
        <v>15</v>
      </c>
      <c r="E705" s="70" t="s">
        <v>175</v>
      </c>
      <c r="F705" s="70" t="s">
        <v>91</v>
      </c>
      <c r="G705" s="70"/>
      <c r="H705" s="71" t="n">
        <f aca="false">H706</f>
        <v>20.8</v>
      </c>
      <c r="I705" s="71" t="n">
        <f aca="false">I706</f>
        <v>10</v>
      </c>
      <c r="J705" s="68" t="n">
        <f aca="false">H705+I705</f>
        <v>30.8</v>
      </c>
    </row>
    <row r="706" s="34" customFormat="true" ht="45" hidden="false" customHeight="false" outlineLevel="0" collapsed="false">
      <c r="B706" s="57" t="s">
        <v>94</v>
      </c>
      <c r="C706" s="70" t="s">
        <v>49</v>
      </c>
      <c r="D706" s="70" t="s">
        <v>15</v>
      </c>
      <c r="E706" s="70" t="s">
        <v>175</v>
      </c>
      <c r="F706" s="70" t="s">
        <v>95</v>
      </c>
      <c r="G706" s="70"/>
      <c r="H706" s="71" t="n">
        <f aca="false">H707</f>
        <v>20.8</v>
      </c>
      <c r="I706" s="71" t="n">
        <f aca="false">I707</f>
        <v>10</v>
      </c>
      <c r="J706" s="68" t="n">
        <f aca="false">H706+I706</f>
        <v>30.8</v>
      </c>
    </row>
    <row r="707" s="34" customFormat="true" ht="15" hidden="false" customHeight="false" outlineLevel="0" collapsed="false">
      <c r="B707" s="84" t="s">
        <v>81</v>
      </c>
      <c r="C707" s="73" t="s">
        <v>49</v>
      </c>
      <c r="D707" s="73" t="s">
        <v>15</v>
      </c>
      <c r="E707" s="73" t="s">
        <v>175</v>
      </c>
      <c r="F707" s="73" t="s">
        <v>95</v>
      </c>
      <c r="G707" s="73" t="s">
        <v>82</v>
      </c>
      <c r="H707" s="79" t="n">
        <f aca="false">'вед.прил.5'!I898</f>
        <v>20.8</v>
      </c>
      <c r="I707" s="79" t="n">
        <f aca="false">'вед.прил.5'!N898</f>
        <v>10</v>
      </c>
      <c r="J707" s="75" t="n">
        <f aca="false">H707+I707</f>
        <v>30.8</v>
      </c>
    </row>
    <row r="708" s="34" customFormat="true" ht="45" hidden="false" customHeight="false" outlineLevel="0" collapsed="false">
      <c r="B708" s="57" t="s">
        <v>168</v>
      </c>
      <c r="C708" s="70" t="s">
        <v>49</v>
      </c>
      <c r="D708" s="70" t="s">
        <v>15</v>
      </c>
      <c r="E708" s="70" t="s">
        <v>175</v>
      </c>
      <c r="F708" s="70" t="s">
        <v>170</v>
      </c>
      <c r="G708" s="70"/>
      <c r="H708" s="71" t="n">
        <f aca="false">H709+H712</f>
        <v>100</v>
      </c>
      <c r="I708" s="71" t="n">
        <f aca="false">I709+I712</f>
        <v>-87</v>
      </c>
      <c r="J708" s="68" t="n">
        <f aca="false">H708+I708</f>
        <v>13</v>
      </c>
    </row>
    <row r="709" s="34" customFormat="true" ht="15" hidden="false" customHeight="false" outlineLevel="0" collapsed="false">
      <c r="B709" s="57" t="s">
        <v>171</v>
      </c>
      <c r="C709" s="70" t="s">
        <v>49</v>
      </c>
      <c r="D709" s="70" t="s">
        <v>15</v>
      </c>
      <c r="E709" s="70" t="s">
        <v>175</v>
      </c>
      <c r="F709" s="70" t="s">
        <v>172</v>
      </c>
      <c r="G709" s="70"/>
      <c r="H709" s="71" t="n">
        <f aca="false">H710</f>
        <v>100</v>
      </c>
      <c r="I709" s="71" t="n">
        <f aca="false">I710</f>
        <v>-100</v>
      </c>
      <c r="J709" s="68" t="n">
        <f aca="false">H709+I709</f>
        <v>0</v>
      </c>
    </row>
    <row r="710" s="34" customFormat="true" ht="30" hidden="false" customHeight="false" outlineLevel="0" collapsed="false">
      <c r="B710" s="57" t="s">
        <v>240</v>
      </c>
      <c r="C710" s="70" t="s">
        <v>49</v>
      </c>
      <c r="D710" s="70" t="s">
        <v>15</v>
      </c>
      <c r="E710" s="70" t="s">
        <v>175</v>
      </c>
      <c r="F710" s="70" t="s">
        <v>241</v>
      </c>
      <c r="G710" s="70"/>
      <c r="H710" s="71" t="n">
        <f aca="false">H711</f>
        <v>100</v>
      </c>
      <c r="I710" s="71" t="n">
        <f aca="false">I711</f>
        <v>-100</v>
      </c>
      <c r="J710" s="68" t="n">
        <f aca="false">H710+I710</f>
        <v>0</v>
      </c>
    </row>
    <row r="711" s="34" customFormat="true" ht="15" hidden="false" customHeight="false" outlineLevel="0" collapsed="false">
      <c r="B711" s="72" t="s">
        <v>81</v>
      </c>
      <c r="C711" s="73" t="s">
        <v>49</v>
      </c>
      <c r="D711" s="73" t="s">
        <v>15</v>
      </c>
      <c r="E711" s="73" t="s">
        <v>175</v>
      </c>
      <c r="F711" s="73" t="s">
        <v>241</v>
      </c>
      <c r="G711" s="73" t="s">
        <v>82</v>
      </c>
      <c r="H711" s="79" t="n">
        <f aca="false">'вед.прил.5'!I902</f>
        <v>100</v>
      </c>
      <c r="I711" s="79" t="n">
        <f aca="false">'вед.прил.5'!N902</f>
        <v>-100</v>
      </c>
      <c r="J711" s="75" t="n">
        <f aca="false">H711+I711</f>
        <v>0</v>
      </c>
    </row>
    <row r="712" s="34" customFormat="true" ht="15" hidden="false" customHeight="false" outlineLevel="0" collapsed="false">
      <c r="B712" s="76" t="s">
        <v>323</v>
      </c>
      <c r="C712" s="70" t="s">
        <v>49</v>
      </c>
      <c r="D712" s="70" t="s">
        <v>15</v>
      </c>
      <c r="E712" s="70" t="s">
        <v>175</v>
      </c>
      <c r="F712" s="70" t="s">
        <v>324</v>
      </c>
      <c r="G712" s="70"/>
      <c r="H712" s="71" t="n">
        <f aca="false">H713</f>
        <v>0</v>
      </c>
      <c r="I712" s="71" t="n">
        <f aca="false">I713</f>
        <v>13</v>
      </c>
      <c r="J712" s="68" t="n">
        <f aca="false">H712+I712</f>
        <v>13</v>
      </c>
    </row>
    <row r="713" s="34" customFormat="true" ht="75" hidden="false" customHeight="false" outlineLevel="0" collapsed="false">
      <c r="B713" s="57" t="s">
        <v>325</v>
      </c>
      <c r="C713" s="70" t="s">
        <v>49</v>
      </c>
      <c r="D713" s="70" t="s">
        <v>15</v>
      </c>
      <c r="E713" s="70" t="s">
        <v>175</v>
      </c>
      <c r="F713" s="70" t="s">
        <v>326</v>
      </c>
      <c r="G713" s="70"/>
      <c r="H713" s="71" t="n">
        <f aca="false">H714</f>
        <v>0</v>
      </c>
      <c r="I713" s="71" t="n">
        <f aca="false">I714</f>
        <v>13</v>
      </c>
      <c r="J713" s="68" t="n">
        <f aca="false">H713+I713</f>
        <v>13</v>
      </c>
    </row>
    <row r="714" s="34" customFormat="true" ht="15" hidden="false" customHeight="false" outlineLevel="0" collapsed="false">
      <c r="B714" s="72" t="s">
        <v>81</v>
      </c>
      <c r="C714" s="73" t="s">
        <v>49</v>
      </c>
      <c r="D714" s="73" t="s">
        <v>15</v>
      </c>
      <c r="E714" s="73" t="s">
        <v>175</v>
      </c>
      <c r="F714" s="73" t="s">
        <v>326</v>
      </c>
      <c r="G714" s="73" t="s">
        <v>82</v>
      </c>
      <c r="H714" s="79" t="n">
        <f aca="false">'вед.прил.5'!I905</f>
        <v>0</v>
      </c>
      <c r="I714" s="79" t="n">
        <f aca="false">'вед.прил.5'!N905</f>
        <v>13</v>
      </c>
      <c r="J714" s="75" t="n">
        <f aca="false">H714+I714</f>
        <v>13</v>
      </c>
    </row>
    <row r="715" s="34" customFormat="true" ht="45" hidden="false" customHeight="false" outlineLevel="0" collapsed="false">
      <c r="B715" s="90" t="s">
        <v>281</v>
      </c>
      <c r="C715" s="70" t="s">
        <v>49</v>
      </c>
      <c r="D715" s="70" t="s">
        <v>15</v>
      </c>
      <c r="E715" s="70" t="s">
        <v>282</v>
      </c>
      <c r="F715" s="70"/>
      <c r="G715" s="70"/>
      <c r="H715" s="71" t="n">
        <f aca="false">H727+H735+H750+H771+H779+H716</f>
        <v>22146.3</v>
      </c>
      <c r="I715" s="71" t="n">
        <f aca="false">I727+I735+I750+I771+I779+I716</f>
        <v>-764.3</v>
      </c>
      <c r="J715" s="68" t="n">
        <f aca="false">H715+I715</f>
        <v>21382</v>
      </c>
    </row>
    <row r="716" s="34" customFormat="true" ht="45" hidden="false" customHeight="false" outlineLevel="0" collapsed="false">
      <c r="B716" s="90" t="s">
        <v>281</v>
      </c>
      <c r="C716" s="70" t="s">
        <v>49</v>
      </c>
      <c r="D716" s="70" t="s">
        <v>15</v>
      </c>
      <c r="E716" s="70" t="s">
        <v>327</v>
      </c>
      <c r="F716" s="70"/>
      <c r="G716" s="70"/>
      <c r="H716" s="71" t="n">
        <f aca="false">H717+H721</f>
        <v>125</v>
      </c>
      <c r="I716" s="71" t="n">
        <f aca="false">I717+I721</f>
        <v>0</v>
      </c>
      <c r="J716" s="68" t="n">
        <f aca="false">H716+I716</f>
        <v>125</v>
      </c>
    </row>
    <row r="717" s="34" customFormat="true" ht="30" hidden="false" customHeight="false" outlineLevel="0" collapsed="false">
      <c r="B717" s="57" t="s">
        <v>88</v>
      </c>
      <c r="C717" s="70" t="s">
        <v>49</v>
      </c>
      <c r="D717" s="70" t="s">
        <v>15</v>
      </c>
      <c r="E717" s="70" t="s">
        <v>327</v>
      </c>
      <c r="F717" s="70" t="s">
        <v>89</v>
      </c>
      <c r="G717" s="70"/>
      <c r="H717" s="71" t="n">
        <f aca="false">H718</f>
        <v>90</v>
      </c>
      <c r="I717" s="71" t="n">
        <f aca="false">I718</f>
        <v>-10.9</v>
      </c>
      <c r="J717" s="68" t="n">
        <f aca="false">H717+I717</f>
        <v>79.1</v>
      </c>
    </row>
    <row r="718" s="34" customFormat="true" ht="30" hidden="false" customHeight="false" outlineLevel="0" collapsed="false">
      <c r="B718" s="76" t="s">
        <v>90</v>
      </c>
      <c r="C718" s="70" t="s">
        <v>49</v>
      </c>
      <c r="D718" s="70" t="s">
        <v>15</v>
      </c>
      <c r="E718" s="70" t="s">
        <v>327</v>
      </c>
      <c r="F718" s="70" t="s">
        <v>91</v>
      </c>
      <c r="G718" s="70"/>
      <c r="H718" s="71" t="n">
        <f aca="false">H719</f>
        <v>90</v>
      </c>
      <c r="I718" s="71" t="n">
        <f aca="false">I719</f>
        <v>-10.9</v>
      </c>
      <c r="J718" s="68" t="n">
        <f aca="false">H718+I718</f>
        <v>79.1</v>
      </c>
    </row>
    <row r="719" s="34" customFormat="true" ht="45" hidden="false" customHeight="false" outlineLevel="0" collapsed="false">
      <c r="B719" s="57" t="s">
        <v>94</v>
      </c>
      <c r="C719" s="70" t="s">
        <v>49</v>
      </c>
      <c r="D719" s="70" t="s">
        <v>15</v>
      </c>
      <c r="E719" s="70" t="s">
        <v>327</v>
      </c>
      <c r="F719" s="70" t="s">
        <v>95</v>
      </c>
      <c r="G719" s="70"/>
      <c r="H719" s="71" t="n">
        <f aca="false">H720</f>
        <v>90</v>
      </c>
      <c r="I719" s="71" t="n">
        <f aca="false">I720</f>
        <v>-10.9</v>
      </c>
      <c r="J719" s="68" t="n">
        <f aca="false">H719+I719</f>
        <v>79.1</v>
      </c>
    </row>
    <row r="720" s="34" customFormat="true" ht="15" hidden="false" customHeight="false" outlineLevel="0" collapsed="false">
      <c r="B720" s="84" t="s">
        <v>81</v>
      </c>
      <c r="C720" s="73" t="s">
        <v>49</v>
      </c>
      <c r="D720" s="73" t="s">
        <v>15</v>
      </c>
      <c r="E720" s="73" t="s">
        <v>327</v>
      </c>
      <c r="F720" s="73" t="s">
        <v>95</v>
      </c>
      <c r="G720" s="73" t="s">
        <v>82</v>
      </c>
      <c r="H720" s="79" t="n">
        <f aca="false">'вед.прил.5'!I911</f>
        <v>90</v>
      </c>
      <c r="I720" s="66" t="n">
        <f aca="false">'вед.прил.5'!N911</f>
        <v>-10.9</v>
      </c>
      <c r="J720" s="75" t="n">
        <f aca="false">H720+I720</f>
        <v>79.1</v>
      </c>
    </row>
    <row r="721" s="34" customFormat="true" ht="45" hidden="false" customHeight="false" outlineLevel="0" collapsed="false">
      <c r="B721" s="57" t="s">
        <v>168</v>
      </c>
      <c r="C721" s="70" t="s">
        <v>49</v>
      </c>
      <c r="D721" s="70" t="s">
        <v>15</v>
      </c>
      <c r="E721" s="70" t="s">
        <v>327</v>
      </c>
      <c r="F721" s="70" t="s">
        <v>170</v>
      </c>
      <c r="G721" s="70"/>
      <c r="H721" s="71" t="n">
        <f aca="false">H722</f>
        <v>35</v>
      </c>
      <c r="I721" s="71" t="n">
        <f aca="false">I722</f>
        <v>10.9</v>
      </c>
      <c r="J721" s="68" t="n">
        <f aca="false">H721+I721</f>
        <v>45.9</v>
      </c>
    </row>
    <row r="722" s="34" customFormat="true" ht="15" hidden="false" customHeight="false" outlineLevel="0" collapsed="false">
      <c r="B722" s="57" t="s">
        <v>171</v>
      </c>
      <c r="C722" s="70" t="s">
        <v>49</v>
      </c>
      <c r="D722" s="70" t="s">
        <v>15</v>
      </c>
      <c r="E722" s="70" t="s">
        <v>327</v>
      </c>
      <c r="F722" s="70" t="s">
        <v>172</v>
      </c>
      <c r="G722" s="70"/>
      <c r="H722" s="71" t="n">
        <f aca="false">H723+H725</f>
        <v>35</v>
      </c>
      <c r="I722" s="71" t="n">
        <f aca="false">I723+I725</f>
        <v>10.9</v>
      </c>
      <c r="J722" s="68" t="n">
        <f aca="false">H722+I722</f>
        <v>45.9</v>
      </c>
    </row>
    <row r="723" s="34" customFormat="true" ht="75" hidden="false" customHeight="false" outlineLevel="0" collapsed="false">
      <c r="B723" s="57" t="s">
        <v>173</v>
      </c>
      <c r="C723" s="70" t="s">
        <v>49</v>
      </c>
      <c r="D723" s="70" t="s">
        <v>15</v>
      </c>
      <c r="E723" s="70" t="s">
        <v>327</v>
      </c>
      <c r="F723" s="70" t="s">
        <v>174</v>
      </c>
      <c r="G723" s="70"/>
      <c r="H723" s="71" t="n">
        <f aca="false">H724</f>
        <v>15</v>
      </c>
      <c r="I723" s="71" t="n">
        <f aca="false">I724</f>
        <v>-15</v>
      </c>
      <c r="J723" s="68" t="n">
        <f aca="false">H723+I723</f>
        <v>0</v>
      </c>
    </row>
    <row r="724" s="34" customFormat="true" ht="15" hidden="false" customHeight="false" outlineLevel="0" collapsed="false">
      <c r="B724" s="72" t="s">
        <v>81</v>
      </c>
      <c r="C724" s="73" t="s">
        <v>49</v>
      </c>
      <c r="D724" s="73" t="s">
        <v>15</v>
      </c>
      <c r="E724" s="73" t="s">
        <v>327</v>
      </c>
      <c r="F724" s="73" t="s">
        <v>174</v>
      </c>
      <c r="G724" s="73" t="s">
        <v>82</v>
      </c>
      <c r="H724" s="79" t="n">
        <f aca="false">'вед.прил.5'!I915</f>
        <v>15</v>
      </c>
      <c r="I724" s="66" t="n">
        <f aca="false">'вед.прил.5'!N915</f>
        <v>-15</v>
      </c>
      <c r="J724" s="75" t="n">
        <f aca="false">H724+I724</f>
        <v>0</v>
      </c>
    </row>
    <row r="725" s="34" customFormat="true" ht="30" hidden="false" customHeight="false" outlineLevel="0" collapsed="false">
      <c r="B725" s="57" t="s">
        <v>240</v>
      </c>
      <c r="C725" s="70" t="s">
        <v>49</v>
      </c>
      <c r="D725" s="70" t="s">
        <v>15</v>
      </c>
      <c r="E725" s="70" t="s">
        <v>327</v>
      </c>
      <c r="F725" s="70" t="s">
        <v>241</v>
      </c>
      <c r="G725" s="70"/>
      <c r="H725" s="71" t="n">
        <f aca="false">H726</f>
        <v>20</v>
      </c>
      <c r="I725" s="71" t="n">
        <f aca="false">I726</f>
        <v>25.9</v>
      </c>
      <c r="J725" s="68" t="n">
        <f aca="false">H725+I725</f>
        <v>45.9</v>
      </c>
    </row>
    <row r="726" s="34" customFormat="true" ht="15" hidden="false" customHeight="false" outlineLevel="0" collapsed="false">
      <c r="B726" s="72" t="s">
        <v>81</v>
      </c>
      <c r="C726" s="73" t="s">
        <v>49</v>
      </c>
      <c r="D726" s="73" t="s">
        <v>15</v>
      </c>
      <c r="E726" s="73" t="s">
        <v>327</v>
      </c>
      <c r="F726" s="73" t="s">
        <v>241</v>
      </c>
      <c r="G726" s="73" t="s">
        <v>82</v>
      </c>
      <c r="H726" s="79" t="n">
        <f aca="false">'вед.прил.5'!I917</f>
        <v>20</v>
      </c>
      <c r="I726" s="66" t="n">
        <f aca="false">'вед.прил.5'!N917</f>
        <v>25.9</v>
      </c>
      <c r="J726" s="75" t="n">
        <f aca="false">H726+I726</f>
        <v>45.9</v>
      </c>
    </row>
    <row r="727" s="34" customFormat="true" ht="30" hidden="false" customHeight="false" outlineLevel="0" collapsed="false">
      <c r="B727" s="57" t="s">
        <v>328</v>
      </c>
      <c r="C727" s="70" t="s">
        <v>49</v>
      </c>
      <c r="D727" s="70" t="s">
        <v>15</v>
      </c>
      <c r="E727" s="70" t="s">
        <v>329</v>
      </c>
      <c r="F727" s="70"/>
      <c r="G727" s="70"/>
      <c r="H727" s="71" t="n">
        <f aca="false">H728</f>
        <v>14168.4</v>
      </c>
      <c r="I727" s="71" t="n">
        <f aca="false">I728</f>
        <v>-850</v>
      </c>
      <c r="J727" s="68" t="n">
        <f aca="false">H727+I727</f>
        <v>13318.4</v>
      </c>
    </row>
    <row r="728" s="34" customFormat="true" ht="75" hidden="false" customHeight="false" outlineLevel="0" collapsed="false">
      <c r="B728" s="76" t="s">
        <v>330</v>
      </c>
      <c r="C728" s="70" t="s">
        <v>49</v>
      </c>
      <c r="D728" s="70" t="s">
        <v>15</v>
      </c>
      <c r="E728" s="70" t="s">
        <v>331</v>
      </c>
      <c r="F728" s="70"/>
      <c r="G728" s="70"/>
      <c r="H728" s="71" t="n">
        <f aca="false">H729</f>
        <v>14168.4</v>
      </c>
      <c r="I728" s="71" t="n">
        <f aca="false">I729</f>
        <v>-850</v>
      </c>
      <c r="J728" s="68" t="n">
        <f aca="false">H728+I728</f>
        <v>13318.4</v>
      </c>
    </row>
    <row r="729" s="34" customFormat="true" ht="45" hidden="false" customHeight="false" outlineLevel="0" collapsed="false">
      <c r="B729" s="57" t="s">
        <v>168</v>
      </c>
      <c r="C729" s="70" t="s">
        <v>49</v>
      </c>
      <c r="D729" s="70" t="s">
        <v>15</v>
      </c>
      <c r="E729" s="70" t="s">
        <v>331</v>
      </c>
      <c r="F729" s="70" t="s">
        <v>170</v>
      </c>
      <c r="G729" s="70"/>
      <c r="H729" s="77" t="n">
        <f aca="false">H730</f>
        <v>14168.4</v>
      </c>
      <c r="I729" s="71" t="n">
        <f aca="false">I730</f>
        <v>-850</v>
      </c>
      <c r="J729" s="68" t="n">
        <f aca="false">H729+I729</f>
        <v>13318.4</v>
      </c>
    </row>
    <row r="730" s="34" customFormat="true" ht="15" hidden="false" customHeight="false" outlineLevel="0" collapsed="false">
      <c r="B730" s="57" t="s">
        <v>171</v>
      </c>
      <c r="C730" s="70" t="s">
        <v>49</v>
      </c>
      <c r="D730" s="70" t="s">
        <v>15</v>
      </c>
      <c r="E730" s="70" t="s">
        <v>331</v>
      </c>
      <c r="F730" s="70" t="s">
        <v>172</v>
      </c>
      <c r="G730" s="70"/>
      <c r="H730" s="77" t="n">
        <f aca="false">H731+H733</f>
        <v>14168.4</v>
      </c>
      <c r="I730" s="71" t="n">
        <f aca="false">I731+I733</f>
        <v>-850</v>
      </c>
      <c r="J730" s="68" t="n">
        <f aca="false">H730+I730</f>
        <v>13318.4</v>
      </c>
    </row>
    <row r="731" s="34" customFormat="true" ht="75" hidden="false" customHeight="false" outlineLevel="0" collapsed="false">
      <c r="B731" s="57" t="s">
        <v>173</v>
      </c>
      <c r="C731" s="70" t="s">
        <v>49</v>
      </c>
      <c r="D731" s="70" t="s">
        <v>15</v>
      </c>
      <c r="E731" s="70" t="s">
        <v>331</v>
      </c>
      <c r="F731" s="70" t="s">
        <v>174</v>
      </c>
      <c r="G731" s="70"/>
      <c r="H731" s="71" t="n">
        <f aca="false">H732</f>
        <v>14117.6</v>
      </c>
      <c r="I731" s="71" t="n">
        <f aca="false">I732</f>
        <v>-850</v>
      </c>
      <c r="J731" s="68" t="n">
        <f aca="false">H731+I731</f>
        <v>13267.6</v>
      </c>
    </row>
    <row r="732" s="34" customFormat="true" ht="15" hidden="false" customHeight="false" outlineLevel="0" collapsed="false">
      <c r="B732" s="72" t="s">
        <v>81</v>
      </c>
      <c r="C732" s="73" t="s">
        <v>49</v>
      </c>
      <c r="D732" s="73" t="s">
        <v>15</v>
      </c>
      <c r="E732" s="73" t="s">
        <v>331</v>
      </c>
      <c r="F732" s="73" t="s">
        <v>174</v>
      </c>
      <c r="G732" s="73" t="s">
        <v>82</v>
      </c>
      <c r="H732" s="74" t="n">
        <f aca="false">'вед.прил.5'!I923</f>
        <v>14117.6</v>
      </c>
      <c r="I732" s="66" t="n">
        <f aca="false">'вед.прил.5'!N923</f>
        <v>-850</v>
      </c>
      <c r="J732" s="75" t="n">
        <f aca="false">H732+I732</f>
        <v>13267.6</v>
      </c>
    </row>
    <row r="733" s="34" customFormat="true" ht="30" hidden="false" customHeight="false" outlineLevel="0" collapsed="false">
      <c r="B733" s="57" t="s">
        <v>240</v>
      </c>
      <c r="C733" s="70" t="s">
        <v>49</v>
      </c>
      <c r="D733" s="70" t="s">
        <v>15</v>
      </c>
      <c r="E733" s="70" t="s">
        <v>331</v>
      </c>
      <c r="F733" s="70" t="s">
        <v>241</v>
      </c>
      <c r="G733" s="70"/>
      <c r="H733" s="71" t="n">
        <f aca="false">H734</f>
        <v>50.8</v>
      </c>
      <c r="I733" s="71" t="n">
        <f aca="false">I734</f>
        <v>0</v>
      </c>
      <c r="J733" s="68" t="n">
        <f aca="false">H733+I733</f>
        <v>50.8</v>
      </c>
    </row>
    <row r="734" s="34" customFormat="true" ht="15" hidden="false" customHeight="false" outlineLevel="0" collapsed="false">
      <c r="B734" s="72" t="s">
        <v>81</v>
      </c>
      <c r="C734" s="73" t="s">
        <v>49</v>
      </c>
      <c r="D734" s="73" t="s">
        <v>15</v>
      </c>
      <c r="E734" s="73" t="s">
        <v>331</v>
      </c>
      <c r="F734" s="73" t="s">
        <v>241</v>
      </c>
      <c r="G734" s="73" t="s">
        <v>82</v>
      </c>
      <c r="H734" s="74" t="n">
        <f aca="false">'вед.прил.5'!I925</f>
        <v>50.8</v>
      </c>
      <c r="I734" s="66" t="n">
        <f aca="false">'вед.прил.5'!N925</f>
        <v>0</v>
      </c>
      <c r="J734" s="75" t="n">
        <f aca="false">H734+I734</f>
        <v>50.8</v>
      </c>
    </row>
    <row r="735" s="34" customFormat="true" ht="30" hidden="false" customHeight="false" outlineLevel="0" collapsed="false">
      <c r="B735" s="76" t="s">
        <v>332</v>
      </c>
      <c r="C735" s="70" t="s">
        <v>49</v>
      </c>
      <c r="D735" s="70" t="s">
        <v>15</v>
      </c>
      <c r="E735" s="70" t="s">
        <v>333</v>
      </c>
      <c r="F735" s="70"/>
      <c r="G735" s="70"/>
      <c r="H735" s="77" t="n">
        <f aca="false">H743+H736</f>
        <v>2659.6</v>
      </c>
      <c r="I735" s="71" t="n">
        <f aca="false">I743+I736</f>
        <v>75.6</v>
      </c>
      <c r="J735" s="68" t="n">
        <f aca="false">H735+I735</f>
        <v>2735.2</v>
      </c>
    </row>
    <row r="736" s="34" customFormat="true" ht="117.75" hidden="false" customHeight="true" outlineLevel="0" collapsed="false">
      <c r="B736" s="109" t="s">
        <v>334</v>
      </c>
      <c r="C736" s="70" t="s">
        <v>49</v>
      </c>
      <c r="D736" s="70" t="s">
        <v>15</v>
      </c>
      <c r="E736" s="70" t="s">
        <v>335</v>
      </c>
      <c r="F736" s="70"/>
      <c r="G736" s="70"/>
      <c r="H736" s="77" t="n">
        <f aca="false">H737</f>
        <v>240</v>
      </c>
      <c r="I736" s="71" t="n">
        <f aca="false">I737</f>
        <v>0</v>
      </c>
      <c r="J736" s="68" t="n">
        <f aca="false">H736+I736</f>
        <v>240</v>
      </c>
    </row>
    <row r="737" s="34" customFormat="true" ht="45" hidden="false" customHeight="false" outlineLevel="0" collapsed="false">
      <c r="B737" s="108" t="s">
        <v>168</v>
      </c>
      <c r="C737" s="70" t="s">
        <v>49</v>
      </c>
      <c r="D737" s="70" t="s">
        <v>15</v>
      </c>
      <c r="E737" s="70" t="s">
        <v>335</v>
      </c>
      <c r="F737" s="70" t="s">
        <v>170</v>
      </c>
      <c r="G737" s="70"/>
      <c r="H737" s="77" t="n">
        <f aca="false">H738</f>
        <v>240</v>
      </c>
      <c r="I737" s="71" t="n">
        <f aca="false">I738</f>
        <v>0</v>
      </c>
      <c r="J737" s="68" t="n">
        <f aca="false">H737+I737</f>
        <v>240</v>
      </c>
    </row>
    <row r="738" s="34" customFormat="true" ht="15" hidden="false" customHeight="false" outlineLevel="0" collapsed="false">
      <c r="B738" s="57" t="s">
        <v>171</v>
      </c>
      <c r="C738" s="70" t="s">
        <v>49</v>
      </c>
      <c r="D738" s="70" t="s">
        <v>15</v>
      </c>
      <c r="E738" s="70" t="s">
        <v>335</v>
      </c>
      <c r="F738" s="70" t="s">
        <v>172</v>
      </c>
      <c r="G738" s="70"/>
      <c r="H738" s="77" t="n">
        <f aca="false">H739+H741</f>
        <v>240</v>
      </c>
      <c r="I738" s="71" t="n">
        <f aca="false">I739+I741</f>
        <v>0</v>
      </c>
      <c r="J738" s="68" t="n">
        <f aca="false">H738+I738</f>
        <v>240</v>
      </c>
    </row>
    <row r="739" s="34" customFormat="true" ht="75" hidden="false" customHeight="false" outlineLevel="0" collapsed="false">
      <c r="B739" s="57" t="s">
        <v>173</v>
      </c>
      <c r="C739" s="70" t="s">
        <v>49</v>
      </c>
      <c r="D739" s="70" t="s">
        <v>15</v>
      </c>
      <c r="E739" s="70" t="s">
        <v>335</v>
      </c>
      <c r="F739" s="70" t="s">
        <v>174</v>
      </c>
      <c r="G739" s="70"/>
      <c r="H739" s="77" t="n">
        <f aca="false">H740</f>
        <v>10</v>
      </c>
      <c r="I739" s="71" t="n">
        <f aca="false">I740</f>
        <v>0</v>
      </c>
      <c r="J739" s="68" t="n">
        <f aca="false">H739+I739</f>
        <v>10</v>
      </c>
    </row>
    <row r="740" s="34" customFormat="true" ht="15" hidden="false" customHeight="false" outlineLevel="0" collapsed="false">
      <c r="B740" s="72" t="s">
        <v>121</v>
      </c>
      <c r="C740" s="73" t="s">
        <v>49</v>
      </c>
      <c r="D740" s="73" t="s">
        <v>15</v>
      </c>
      <c r="E740" s="73" t="s">
        <v>335</v>
      </c>
      <c r="F740" s="73" t="s">
        <v>174</v>
      </c>
      <c r="G740" s="73" t="s">
        <v>122</v>
      </c>
      <c r="H740" s="74" t="n">
        <f aca="false">'вед.прил.5'!I931</f>
        <v>10</v>
      </c>
      <c r="I740" s="79" t="n">
        <f aca="false">'вед.прил.5'!N931</f>
        <v>0</v>
      </c>
      <c r="J740" s="75" t="n">
        <f aca="false">H740+I740</f>
        <v>10</v>
      </c>
    </row>
    <row r="741" s="34" customFormat="true" ht="30" hidden="false" customHeight="false" outlineLevel="0" collapsed="false">
      <c r="B741" s="57" t="s">
        <v>240</v>
      </c>
      <c r="C741" s="70" t="s">
        <v>49</v>
      </c>
      <c r="D741" s="70" t="s">
        <v>15</v>
      </c>
      <c r="E741" s="70" t="s">
        <v>335</v>
      </c>
      <c r="F741" s="70" t="s">
        <v>241</v>
      </c>
      <c r="G741" s="70"/>
      <c r="H741" s="77" t="n">
        <f aca="false">H742</f>
        <v>230</v>
      </c>
      <c r="I741" s="71" t="n">
        <f aca="false">I742</f>
        <v>0</v>
      </c>
      <c r="J741" s="68" t="n">
        <f aca="false">H741+I741</f>
        <v>230</v>
      </c>
    </row>
    <row r="742" s="34" customFormat="true" ht="15" hidden="false" customHeight="false" outlineLevel="0" collapsed="false">
      <c r="B742" s="72" t="s">
        <v>121</v>
      </c>
      <c r="C742" s="73" t="s">
        <v>49</v>
      </c>
      <c r="D742" s="73" t="s">
        <v>15</v>
      </c>
      <c r="E742" s="73" t="s">
        <v>335</v>
      </c>
      <c r="F742" s="73" t="s">
        <v>241</v>
      </c>
      <c r="G742" s="73" t="s">
        <v>122</v>
      </c>
      <c r="H742" s="74" t="n">
        <f aca="false">'вед.прил.5'!I933</f>
        <v>230</v>
      </c>
      <c r="I742" s="79" t="n">
        <f aca="false">'вед.прил.5'!N933</f>
        <v>0</v>
      </c>
      <c r="J742" s="75" t="n">
        <f aca="false">H742+I742</f>
        <v>230</v>
      </c>
    </row>
    <row r="743" s="34" customFormat="true" ht="75.75" hidden="false" customHeight="true" outlineLevel="0" collapsed="false">
      <c r="B743" s="90" t="s">
        <v>336</v>
      </c>
      <c r="C743" s="70" t="s">
        <v>49</v>
      </c>
      <c r="D743" s="70" t="s">
        <v>15</v>
      </c>
      <c r="E743" s="70" t="s">
        <v>337</v>
      </c>
      <c r="F743" s="70"/>
      <c r="G743" s="70"/>
      <c r="H743" s="71" t="n">
        <f aca="false">H744</f>
        <v>2419.6</v>
      </c>
      <c r="I743" s="71" t="n">
        <f aca="false">I744</f>
        <v>75.6</v>
      </c>
      <c r="J743" s="68" t="n">
        <f aca="false">H743+I743</f>
        <v>2495.2</v>
      </c>
    </row>
    <row r="744" s="34" customFormat="true" ht="45" hidden="false" customHeight="false" outlineLevel="0" collapsed="false">
      <c r="B744" s="57" t="s">
        <v>168</v>
      </c>
      <c r="C744" s="70" t="s">
        <v>49</v>
      </c>
      <c r="D744" s="70" t="s">
        <v>15</v>
      </c>
      <c r="E744" s="70" t="s">
        <v>337</v>
      </c>
      <c r="F744" s="70" t="s">
        <v>170</v>
      </c>
      <c r="G744" s="70"/>
      <c r="H744" s="77" t="n">
        <f aca="false">H745</f>
        <v>2419.6</v>
      </c>
      <c r="I744" s="71" t="n">
        <f aca="false">I745</f>
        <v>75.6</v>
      </c>
      <c r="J744" s="68" t="n">
        <f aca="false">H744+I744</f>
        <v>2495.2</v>
      </c>
    </row>
    <row r="745" s="34" customFormat="true" ht="15" hidden="false" customHeight="false" outlineLevel="0" collapsed="false">
      <c r="B745" s="57" t="s">
        <v>171</v>
      </c>
      <c r="C745" s="70" t="s">
        <v>49</v>
      </c>
      <c r="D745" s="70" t="s">
        <v>15</v>
      </c>
      <c r="E745" s="70" t="s">
        <v>337</v>
      </c>
      <c r="F745" s="70" t="s">
        <v>172</v>
      </c>
      <c r="G745" s="70"/>
      <c r="H745" s="77" t="n">
        <f aca="false">H746+H748</f>
        <v>2419.6</v>
      </c>
      <c r="I745" s="71" t="n">
        <f aca="false">I746+I748</f>
        <v>75.6</v>
      </c>
      <c r="J745" s="68" t="n">
        <f aca="false">H745+I745</f>
        <v>2495.2</v>
      </c>
    </row>
    <row r="746" s="34" customFormat="true" ht="75" hidden="false" customHeight="false" outlineLevel="0" collapsed="false">
      <c r="B746" s="57" t="s">
        <v>173</v>
      </c>
      <c r="C746" s="70" t="s">
        <v>49</v>
      </c>
      <c r="D746" s="70" t="s">
        <v>15</v>
      </c>
      <c r="E746" s="70" t="s">
        <v>337</v>
      </c>
      <c r="F746" s="70" t="s">
        <v>174</v>
      </c>
      <c r="G746" s="70"/>
      <c r="H746" s="71" t="n">
        <f aca="false">H747</f>
        <v>2414.6</v>
      </c>
      <c r="I746" s="71" t="n">
        <f aca="false">I747</f>
        <v>80.6</v>
      </c>
      <c r="J746" s="68" t="n">
        <f aca="false">H746+I746</f>
        <v>2495.2</v>
      </c>
    </row>
    <row r="747" s="34" customFormat="true" ht="15" hidden="false" customHeight="false" outlineLevel="0" collapsed="false">
      <c r="B747" s="72" t="s">
        <v>81</v>
      </c>
      <c r="C747" s="73" t="s">
        <v>49</v>
      </c>
      <c r="D747" s="73" t="s">
        <v>15</v>
      </c>
      <c r="E747" s="73" t="s">
        <v>337</v>
      </c>
      <c r="F747" s="73" t="s">
        <v>174</v>
      </c>
      <c r="G747" s="73" t="s">
        <v>82</v>
      </c>
      <c r="H747" s="74" t="n">
        <f aca="false">'вед.прил.5'!I938</f>
        <v>2414.6</v>
      </c>
      <c r="I747" s="66" t="n">
        <f aca="false">'вед.прил.5'!N938</f>
        <v>80.6</v>
      </c>
      <c r="J747" s="75" t="n">
        <f aca="false">H747+I747</f>
        <v>2495.2</v>
      </c>
    </row>
    <row r="748" s="34" customFormat="true" ht="30" hidden="false" customHeight="false" outlineLevel="0" collapsed="false">
      <c r="B748" s="57" t="s">
        <v>240</v>
      </c>
      <c r="C748" s="70" t="s">
        <v>49</v>
      </c>
      <c r="D748" s="70" t="s">
        <v>15</v>
      </c>
      <c r="E748" s="70" t="s">
        <v>337</v>
      </c>
      <c r="F748" s="70" t="s">
        <v>241</v>
      </c>
      <c r="G748" s="70"/>
      <c r="H748" s="71" t="n">
        <f aca="false">H749</f>
        <v>5</v>
      </c>
      <c r="I748" s="71" t="n">
        <f aca="false">I749</f>
        <v>-5</v>
      </c>
      <c r="J748" s="68" t="n">
        <f aca="false">H748+I748</f>
        <v>0</v>
      </c>
    </row>
    <row r="749" s="34" customFormat="true" ht="15" hidden="false" customHeight="false" outlineLevel="0" collapsed="false">
      <c r="B749" s="72" t="s">
        <v>81</v>
      </c>
      <c r="C749" s="73" t="s">
        <v>49</v>
      </c>
      <c r="D749" s="73" t="s">
        <v>15</v>
      </c>
      <c r="E749" s="73" t="s">
        <v>337</v>
      </c>
      <c r="F749" s="73" t="s">
        <v>241</v>
      </c>
      <c r="G749" s="73" t="s">
        <v>82</v>
      </c>
      <c r="H749" s="74" t="n">
        <f aca="false">'вед.прил.5'!I940</f>
        <v>5</v>
      </c>
      <c r="I749" s="66" t="n">
        <f aca="false">'вед.прил.5'!N940</f>
        <v>-5</v>
      </c>
      <c r="J749" s="75" t="n">
        <f aca="false">H749+I749</f>
        <v>0</v>
      </c>
    </row>
    <row r="750" s="34" customFormat="true" ht="30" hidden="false" customHeight="false" outlineLevel="0" collapsed="false">
      <c r="B750" s="76" t="s">
        <v>338</v>
      </c>
      <c r="C750" s="70" t="s">
        <v>49</v>
      </c>
      <c r="D750" s="70" t="s">
        <v>15</v>
      </c>
      <c r="E750" s="70" t="s">
        <v>339</v>
      </c>
      <c r="F750" s="70"/>
      <c r="G750" s="70"/>
      <c r="H750" s="77" t="n">
        <f aca="false">H751</f>
        <v>2926.7</v>
      </c>
      <c r="I750" s="71" t="n">
        <f aca="false">I751</f>
        <v>74.3</v>
      </c>
      <c r="J750" s="68" t="n">
        <f aca="false">H750+I750</f>
        <v>3001</v>
      </c>
    </row>
    <row r="751" s="34" customFormat="true" ht="72.75" hidden="false" customHeight="true" outlineLevel="0" collapsed="false">
      <c r="B751" s="90" t="s">
        <v>340</v>
      </c>
      <c r="C751" s="70" t="s">
        <v>49</v>
      </c>
      <c r="D751" s="70" t="s">
        <v>15</v>
      </c>
      <c r="E751" s="70" t="s">
        <v>341</v>
      </c>
      <c r="F751" s="70"/>
      <c r="G751" s="70"/>
      <c r="H751" s="71" t="n">
        <f aca="false">H752+H758+H764</f>
        <v>2926.7</v>
      </c>
      <c r="I751" s="71" t="n">
        <f aca="false">I752+I758+I764</f>
        <v>74.3</v>
      </c>
      <c r="J751" s="68" t="n">
        <f aca="false">H751+I751</f>
        <v>3001</v>
      </c>
    </row>
    <row r="752" s="34" customFormat="true" ht="90" hidden="false" customHeight="false" outlineLevel="0" collapsed="false">
      <c r="B752" s="57" t="s">
        <v>74</v>
      </c>
      <c r="C752" s="70" t="s">
        <v>49</v>
      </c>
      <c r="D752" s="70" t="s">
        <v>15</v>
      </c>
      <c r="E752" s="70" t="s">
        <v>341</v>
      </c>
      <c r="F752" s="70" t="s">
        <v>76</v>
      </c>
      <c r="G752" s="70"/>
      <c r="H752" s="71" t="n">
        <f aca="false">H753</f>
        <v>2469.6</v>
      </c>
      <c r="I752" s="71" t="n">
        <f aca="false">I753</f>
        <v>-100.8</v>
      </c>
      <c r="J752" s="68" t="n">
        <f aca="false">H752+I752</f>
        <v>2368.8</v>
      </c>
    </row>
    <row r="753" s="34" customFormat="true" ht="30" hidden="false" customHeight="false" outlineLevel="0" collapsed="false">
      <c r="B753" s="57" t="s">
        <v>304</v>
      </c>
      <c r="C753" s="70" t="s">
        <v>49</v>
      </c>
      <c r="D753" s="70" t="s">
        <v>15</v>
      </c>
      <c r="E753" s="70" t="s">
        <v>341</v>
      </c>
      <c r="F753" s="70" t="s">
        <v>305</v>
      </c>
      <c r="G753" s="70"/>
      <c r="H753" s="71" t="n">
        <f aca="false">H754+H756</f>
        <v>2469.6</v>
      </c>
      <c r="I753" s="71" t="n">
        <f aca="false">I754+I756</f>
        <v>-100.8</v>
      </c>
      <c r="J753" s="68" t="n">
        <f aca="false">H753+I753</f>
        <v>2368.8</v>
      </c>
    </row>
    <row r="754" s="34" customFormat="true" ht="45" hidden="false" customHeight="false" outlineLevel="0" collapsed="false">
      <c r="B754" s="57" t="s">
        <v>306</v>
      </c>
      <c r="C754" s="70" t="s">
        <v>49</v>
      </c>
      <c r="D754" s="70" t="s">
        <v>15</v>
      </c>
      <c r="E754" s="70" t="s">
        <v>341</v>
      </c>
      <c r="F754" s="70" t="s">
        <v>307</v>
      </c>
      <c r="G754" s="70"/>
      <c r="H754" s="71" t="n">
        <f aca="false">H755</f>
        <v>2469.6</v>
      </c>
      <c r="I754" s="71" t="n">
        <f aca="false">I755</f>
        <v>-100.8</v>
      </c>
      <c r="J754" s="68" t="n">
        <f aca="false">H754+I754</f>
        <v>2368.8</v>
      </c>
    </row>
    <row r="755" s="34" customFormat="true" ht="15" hidden="false" customHeight="false" outlineLevel="0" collapsed="false">
      <c r="B755" s="84" t="s">
        <v>81</v>
      </c>
      <c r="C755" s="73" t="s">
        <v>49</v>
      </c>
      <c r="D755" s="73" t="s">
        <v>15</v>
      </c>
      <c r="E755" s="73" t="s">
        <v>341</v>
      </c>
      <c r="F755" s="73" t="s">
        <v>307</v>
      </c>
      <c r="G755" s="73" t="s">
        <v>82</v>
      </c>
      <c r="H755" s="79" t="n">
        <f aca="false">'вед.прил.5'!I946</f>
        <v>2469.6</v>
      </c>
      <c r="I755" s="66" t="n">
        <f aca="false">'вед.прил.5'!N946</f>
        <v>-100.8</v>
      </c>
      <c r="J755" s="75" t="n">
        <f aca="false">H755+I755</f>
        <v>2368.8</v>
      </c>
    </row>
    <row r="756" s="34" customFormat="true" ht="45" hidden="false" customHeight="false" outlineLevel="0" collapsed="false">
      <c r="B756" s="57" t="s">
        <v>312</v>
      </c>
      <c r="C756" s="70" t="s">
        <v>49</v>
      </c>
      <c r="D756" s="70" t="s">
        <v>15</v>
      </c>
      <c r="E756" s="70" t="s">
        <v>341</v>
      </c>
      <c r="F756" s="70" t="s">
        <v>313</v>
      </c>
      <c r="G756" s="70"/>
      <c r="H756" s="71" t="n">
        <f aca="false">H757</f>
        <v>0</v>
      </c>
      <c r="I756" s="71" t="n">
        <f aca="false">I757</f>
        <v>0</v>
      </c>
      <c r="J756" s="68" t="n">
        <f aca="false">H756+I756</f>
        <v>0</v>
      </c>
    </row>
    <row r="757" s="34" customFormat="true" ht="15" hidden="false" customHeight="false" outlineLevel="0" collapsed="false">
      <c r="B757" s="84" t="s">
        <v>81</v>
      </c>
      <c r="C757" s="73" t="s">
        <v>49</v>
      </c>
      <c r="D757" s="73" t="s">
        <v>15</v>
      </c>
      <c r="E757" s="73" t="s">
        <v>341</v>
      </c>
      <c r="F757" s="73" t="s">
        <v>313</v>
      </c>
      <c r="G757" s="73" t="s">
        <v>82</v>
      </c>
      <c r="H757" s="79" t="n">
        <f aca="false">'вед.прил.5'!I948</f>
        <v>0</v>
      </c>
      <c r="I757" s="66" t="n">
        <f aca="false">'вед.прил.5'!N948</f>
        <v>0</v>
      </c>
      <c r="J757" s="75" t="n">
        <f aca="false">H757+I757</f>
        <v>0</v>
      </c>
    </row>
    <row r="758" s="34" customFormat="true" ht="30" hidden="false" customHeight="false" outlineLevel="0" collapsed="false">
      <c r="B758" s="57" t="s">
        <v>88</v>
      </c>
      <c r="C758" s="70" t="s">
        <v>49</v>
      </c>
      <c r="D758" s="70" t="s">
        <v>15</v>
      </c>
      <c r="E758" s="70" t="s">
        <v>341</v>
      </c>
      <c r="F758" s="70" t="s">
        <v>89</v>
      </c>
      <c r="G758" s="70"/>
      <c r="H758" s="71" t="n">
        <f aca="false">H759</f>
        <v>438.2</v>
      </c>
      <c r="I758" s="71" t="n">
        <f aca="false">I759</f>
        <v>168.4</v>
      </c>
      <c r="J758" s="68" t="n">
        <f aca="false">H758+I758</f>
        <v>606.6</v>
      </c>
    </row>
    <row r="759" s="34" customFormat="true" ht="30" hidden="false" customHeight="false" outlineLevel="0" collapsed="false">
      <c r="B759" s="76" t="s">
        <v>90</v>
      </c>
      <c r="C759" s="70" t="s">
        <v>49</v>
      </c>
      <c r="D759" s="70" t="s">
        <v>15</v>
      </c>
      <c r="E759" s="70" t="s">
        <v>341</v>
      </c>
      <c r="F759" s="70" t="s">
        <v>91</v>
      </c>
      <c r="G759" s="70"/>
      <c r="H759" s="71" t="n">
        <f aca="false">H760+H762</f>
        <v>438.2</v>
      </c>
      <c r="I759" s="71" t="n">
        <f aca="false">I760+I762</f>
        <v>168.4</v>
      </c>
      <c r="J759" s="68" t="n">
        <f aca="false">H759+I759</f>
        <v>606.6</v>
      </c>
    </row>
    <row r="760" s="34" customFormat="true" ht="45" hidden="false" customHeight="false" outlineLevel="0" collapsed="false">
      <c r="B760" s="78" t="s">
        <v>92</v>
      </c>
      <c r="C760" s="70" t="s">
        <v>49</v>
      </c>
      <c r="D760" s="70" t="s">
        <v>15</v>
      </c>
      <c r="E760" s="70" t="s">
        <v>341</v>
      </c>
      <c r="F760" s="70" t="s">
        <v>93</v>
      </c>
      <c r="G760" s="70"/>
      <c r="H760" s="71" t="n">
        <f aca="false">H761</f>
        <v>84.8</v>
      </c>
      <c r="I760" s="71" t="n">
        <f aca="false">I761</f>
        <v>-12.7</v>
      </c>
      <c r="J760" s="68" t="n">
        <f aca="false">H760+I760</f>
        <v>72.1</v>
      </c>
    </row>
    <row r="761" s="34" customFormat="true" ht="15" hidden="false" customHeight="false" outlineLevel="0" collapsed="false">
      <c r="B761" s="72" t="s">
        <v>81</v>
      </c>
      <c r="C761" s="73" t="s">
        <v>49</v>
      </c>
      <c r="D761" s="73" t="s">
        <v>15</v>
      </c>
      <c r="E761" s="73" t="s">
        <v>341</v>
      </c>
      <c r="F761" s="73" t="s">
        <v>93</v>
      </c>
      <c r="G761" s="73" t="s">
        <v>82</v>
      </c>
      <c r="H761" s="79" t="n">
        <f aca="false">'вед.прил.5'!I952</f>
        <v>84.8</v>
      </c>
      <c r="I761" s="66" t="n">
        <f aca="false">'вед.прил.5'!N952</f>
        <v>-12.7</v>
      </c>
      <c r="J761" s="75" t="n">
        <f aca="false">H761+I761</f>
        <v>72.1</v>
      </c>
    </row>
    <row r="762" s="34" customFormat="true" ht="45" hidden="false" customHeight="false" outlineLevel="0" collapsed="false">
      <c r="B762" s="57" t="s">
        <v>94</v>
      </c>
      <c r="C762" s="70" t="s">
        <v>49</v>
      </c>
      <c r="D762" s="70" t="s">
        <v>15</v>
      </c>
      <c r="E762" s="70" t="s">
        <v>341</v>
      </c>
      <c r="F762" s="70" t="s">
        <v>95</v>
      </c>
      <c r="G762" s="70"/>
      <c r="H762" s="71" t="n">
        <f aca="false">H763</f>
        <v>353.4</v>
      </c>
      <c r="I762" s="71" t="n">
        <f aca="false">I763</f>
        <v>181.1</v>
      </c>
      <c r="J762" s="68" t="n">
        <f aca="false">H762+I762</f>
        <v>534.5</v>
      </c>
    </row>
    <row r="763" s="34" customFormat="true" ht="15" hidden="false" customHeight="false" outlineLevel="0" collapsed="false">
      <c r="B763" s="84" t="s">
        <v>81</v>
      </c>
      <c r="C763" s="73" t="s">
        <v>49</v>
      </c>
      <c r="D763" s="73" t="s">
        <v>15</v>
      </c>
      <c r="E763" s="73" t="s">
        <v>341</v>
      </c>
      <c r="F763" s="73" t="s">
        <v>95</v>
      </c>
      <c r="G763" s="73" t="s">
        <v>82</v>
      </c>
      <c r="H763" s="79" t="n">
        <f aca="false">'вед.прил.5'!I954</f>
        <v>353.4</v>
      </c>
      <c r="I763" s="66" t="n">
        <f aca="false">'вед.прил.5'!N954</f>
        <v>181.1</v>
      </c>
      <c r="J763" s="75" t="n">
        <f aca="false">H763+I763</f>
        <v>534.5</v>
      </c>
    </row>
    <row r="764" s="34" customFormat="true" ht="15" hidden="false" customHeight="false" outlineLevel="0" collapsed="false">
      <c r="B764" s="57" t="s">
        <v>96</v>
      </c>
      <c r="C764" s="70" t="s">
        <v>49</v>
      </c>
      <c r="D764" s="70" t="s">
        <v>15</v>
      </c>
      <c r="E764" s="70" t="s">
        <v>341</v>
      </c>
      <c r="F764" s="70" t="s">
        <v>97</v>
      </c>
      <c r="G764" s="70"/>
      <c r="H764" s="71" t="n">
        <f aca="false">H765+H768</f>
        <v>18.9</v>
      </c>
      <c r="I764" s="71" t="n">
        <f aca="false">I765+I768</f>
        <v>6.7</v>
      </c>
      <c r="J764" s="75" t="n">
        <f aca="false">H764+I764</f>
        <v>25.6</v>
      </c>
    </row>
    <row r="765" s="34" customFormat="true" ht="15" hidden="false" customHeight="false" outlineLevel="0" collapsed="false">
      <c r="B765" s="57" t="s">
        <v>98</v>
      </c>
      <c r="C765" s="70" t="s">
        <v>49</v>
      </c>
      <c r="D765" s="70" t="s">
        <v>15</v>
      </c>
      <c r="E765" s="70" t="s">
        <v>341</v>
      </c>
      <c r="F765" s="70" t="s">
        <v>99</v>
      </c>
      <c r="G765" s="70"/>
      <c r="H765" s="71" t="n">
        <f aca="false">H766</f>
        <v>11.3</v>
      </c>
      <c r="I765" s="71" t="n">
        <f aca="false">I766</f>
        <v>-0.8</v>
      </c>
      <c r="J765" s="75" t="n">
        <f aca="false">H765+I765</f>
        <v>10.5</v>
      </c>
    </row>
    <row r="766" s="34" customFormat="true" ht="132" hidden="false" customHeight="true" outlineLevel="0" collapsed="false">
      <c r="B766" s="57" t="s">
        <v>100</v>
      </c>
      <c r="C766" s="70" t="s">
        <v>49</v>
      </c>
      <c r="D766" s="70" t="s">
        <v>15</v>
      </c>
      <c r="E766" s="70" t="s">
        <v>341</v>
      </c>
      <c r="F766" s="70" t="s">
        <v>101</v>
      </c>
      <c r="G766" s="70"/>
      <c r="H766" s="71" t="n">
        <f aca="false">H767</f>
        <v>11.3</v>
      </c>
      <c r="I766" s="71" t="n">
        <f aca="false">I767</f>
        <v>-0.8</v>
      </c>
      <c r="J766" s="68" t="n">
        <f aca="false">H766+I766</f>
        <v>10.5</v>
      </c>
    </row>
    <row r="767" s="34" customFormat="true" ht="15" hidden="false" customHeight="false" outlineLevel="0" collapsed="false">
      <c r="B767" s="84" t="s">
        <v>81</v>
      </c>
      <c r="C767" s="73" t="s">
        <v>49</v>
      </c>
      <c r="D767" s="73" t="s">
        <v>15</v>
      </c>
      <c r="E767" s="73" t="s">
        <v>341</v>
      </c>
      <c r="F767" s="73" t="s">
        <v>101</v>
      </c>
      <c r="G767" s="73" t="s">
        <v>82</v>
      </c>
      <c r="H767" s="79" t="n">
        <f aca="false">'вед.прил.5'!I958</f>
        <v>11.3</v>
      </c>
      <c r="I767" s="66" t="n">
        <f aca="false">'вед.прил.5'!N958</f>
        <v>-0.8</v>
      </c>
      <c r="J767" s="75" t="n">
        <f aca="false">H767+I767</f>
        <v>10.5</v>
      </c>
    </row>
    <row r="768" s="34" customFormat="true" ht="15" hidden="false" customHeight="false" outlineLevel="0" collapsed="false">
      <c r="B768" s="57" t="s">
        <v>102</v>
      </c>
      <c r="C768" s="70" t="s">
        <v>49</v>
      </c>
      <c r="D768" s="70" t="s">
        <v>15</v>
      </c>
      <c r="E768" s="70" t="s">
        <v>341</v>
      </c>
      <c r="F768" s="70" t="s">
        <v>103</v>
      </c>
      <c r="G768" s="70"/>
      <c r="H768" s="71" t="n">
        <f aca="false">H769</f>
        <v>7.6</v>
      </c>
      <c r="I768" s="71" t="n">
        <f aca="false">I769</f>
        <v>7.5</v>
      </c>
      <c r="J768" s="68" t="n">
        <f aca="false">H768+I768</f>
        <v>15.1</v>
      </c>
    </row>
    <row r="769" s="34" customFormat="true" ht="15" hidden="false" customHeight="false" outlineLevel="0" collapsed="false">
      <c r="B769" s="57" t="s">
        <v>106</v>
      </c>
      <c r="C769" s="70" t="s">
        <v>49</v>
      </c>
      <c r="D769" s="70" t="s">
        <v>15</v>
      </c>
      <c r="E769" s="70" t="s">
        <v>341</v>
      </c>
      <c r="F769" s="70" t="s">
        <v>107</v>
      </c>
      <c r="G769" s="70"/>
      <c r="H769" s="71" t="n">
        <f aca="false">H770</f>
        <v>7.6</v>
      </c>
      <c r="I769" s="71" t="n">
        <f aca="false">I770</f>
        <v>7.5</v>
      </c>
      <c r="J769" s="68" t="n">
        <f aca="false">H769+I769</f>
        <v>15.1</v>
      </c>
    </row>
    <row r="770" s="34" customFormat="true" ht="15" hidden="false" customHeight="false" outlineLevel="0" collapsed="false">
      <c r="B770" s="84" t="s">
        <v>81</v>
      </c>
      <c r="C770" s="73" t="s">
        <v>49</v>
      </c>
      <c r="D770" s="73" t="s">
        <v>15</v>
      </c>
      <c r="E770" s="73" t="s">
        <v>341</v>
      </c>
      <c r="F770" s="73" t="s">
        <v>107</v>
      </c>
      <c r="G770" s="73" t="s">
        <v>82</v>
      </c>
      <c r="H770" s="79" t="n">
        <f aca="false">'вед.прил.5'!I961</f>
        <v>7.6</v>
      </c>
      <c r="I770" s="66" t="n">
        <f aca="false">'вед.прил.5'!N961</f>
        <v>7.5</v>
      </c>
      <c r="J770" s="75" t="n">
        <f aca="false">H770+I770</f>
        <v>15.1</v>
      </c>
    </row>
    <row r="771" s="34" customFormat="true" ht="30" hidden="false" customHeight="false" outlineLevel="0" collapsed="false">
      <c r="B771" s="57" t="s">
        <v>342</v>
      </c>
      <c r="C771" s="70" t="s">
        <v>49</v>
      </c>
      <c r="D771" s="70" t="s">
        <v>15</v>
      </c>
      <c r="E771" s="70" t="s">
        <v>343</v>
      </c>
      <c r="F771" s="70"/>
      <c r="G771" s="70"/>
      <c r="H771" s="71" t="n">
        <f aca="false">H772</f>
        <v>1231.3</v>
      </c>
      <c r="I771" s="71" t="n">
        <f aca="false">I772</f>
        <v>18</v>
      </c>
      <c r="J771" s="68" t="n">
        <f aca="false">H771+I771</f>
        <v>1249.3</v>
      </c>
    </row>
    <row r="772" s="34" customFormat="true" ht="75.75" hidden="false" customHeight="true" outlineLevel="0" collapsed="false">
      <c r="B772" s="90" t="s">
        <v>344</v>
      </c>
      <c r="C772" s="70" t="s">
        <v>49</v>
      </c>
      <c r="D772" s="70" t="s">
        <v>15</v>
      </c>
      <c r="E772" s="70" t="s">
        <v>345</v>
      </c>
      <c r="F772" s="70"/>
      <c r="G772" s="70"/>
      <c r="H772" s="77" t="n">
        <f aca="false">H773</f>
        <v>1231.3</v>
      </c>
      <c r="I772" s="77" t="n">
        <f aca="false">I773</f>
        <v>18</v>
      </c>
      <c r="J772" s="68" t="n">
        <f aca="false">H772+I772</f>
        <v>1249.3</v>
      </c>
    </row>
    <row r="773" s="34" customFormat="true" ht="45" hidden="false" customHeight="false" outlineLevel="0" collapsed="false">
      <c r="B773" s="57" t="s">
        <v>168</v>
      </c>
      <c r="C773" s="70" t="s">
        <v>49</v>
      </c>
      <c r="D773" s="70" t="s">
        <v>15</v>
      </c>
      <c r="E773" s="70" t="s">
        <v>345</v>
      </c>
      <c r="F773" s="70" t="s">
        <v>170</v>
      </c>
      <c r="G773" s="70"/>
      <c r="H773" s="77" t="n">
        <f aca="false">H774</f>
        <v>1231.3</v>
      </c>
      <c r="I773" s="71" t="n">
        <f aca="false">I774</f>
        <v>18</v>
      </c>
      <c r="J773" s="68" t="n">
        <f aca="false">H773+I773</f>
        <v>1249.3</v>
      </c>
    </row>
    <row r="774" s="34" customFormat="true" ht="15" hidden="false" customHeight="false" outlineLevel="0" collapsed="false">
      <c r="B774" s="76" t="s">
        <v>323</v>
      </c>
      <c r="C774" s="70" t="s">
        <v>49</v>
      </c>
      <c r="D774" s="70" t="s">
        <v>15</v>
      </c>
      <c r="E774" s="70" t="s">
        <v>345</v>
      </c>
      <c r="F774" s="70" t="s">
        <v>324</v>
      </c>
      <c r="G774" s="70"/>
      <c r="H774" s="77" t="n">
        <f aca="false">H775+H777</f>
        <v>1231.3</v>
      </c>
      <c r="I774" s="77" t="n">
        <f aca="false">I775+I777</f>
        <v>18</v>
      </c>
      <c r="J774" s="77" t="n">
        <f aca="false">J775+J777</f>
        <v>1249.3</v>
      </c>
    </row>
    <row r="775" s="34" customFormat="true" ht="75" hidden="false" customHeight="false" outlineLevel="0" collapsed="false">
      <c r="B775" s="57" t="s">
        <v>325</v>
      </c>
      <c r="C775" s="70" t="s">
        <v>49</v>
      </c>
      <c r="D775" s="70" t="s">
        <v>15</v>
      </c>
      <c r="E775" s="70" t="s">
        <v>345</v>
      </c>
      <c r="F775" s="70" t="s">
        <v>326</v>
      </c>
      <c r="G775" s="70"/>
      <c r="H775" s="71" t="n">
        <f aca="false">H776</f>
        <v>1220</v>
      </c>
      <c r="I775" s="71" t="n">
        <f aca="false">I776</f>
        <v>18</v>
      </c>
      <c r="J775" s="68" t="n">
        <f aca="false">H775+I775</f>
        <v>1238</v>
      </c>
    </row>
    <row r="776" s="34" customFormat="true" ht="15" hidden="false" customHeight="false" outlineLevel="0" collapsed="false">
      <c r="B776" s="72" t="s">
        <v>81</v>
      </c>
      <c r="C776" s="73" t="s">
        <v>49</v>
      </c>
      <c r="D776" s="73" t="s">
        <v>15</v>
      </c>
      <c r="E776" s="73" t="s">
        <v>345</v>
      </c>
      <c r="F776" s="73" t="s">
        <v>326</v>
      </c>
      <c r="G776" s="73" t="s">
        <v>82</v>
      </c>
      <c r="H776" s="74" t="n">
        <f aca="false">'вед.прил.5'!I967</f>
        <v>1220</v>
      </c>
      <c r="I776" s="66" t="n">
        <f aca="false">'вед.прил.5'!N967</f>
        <v>18</v>
      </c>
      <c r="J776" s="75" t="n">
        <f aca="false">H776+I776</f>
        <v>1238</v>
      </c>
    </row>
    <row r="777" s="34" customFormat="true" ht="30" hidden="false" customHeight="false" outlineLevel="0" collapsed="false">
      <c r="B777" s="76" t="s">
        <v>346</v>
      </c>
      <c r="C777" s="70" t="s">
        <v>49</v>
      </c>
      <c r="D777" s="70" t="s">
        <v>15</v>
      </c>
      <c r="E777" s="70" t="s">
        <v>345</v>
      </c>
      <c r="F777" s="70" t="s">
        <v>347</v>
      </c>
      <c r="G777" s="73"/>
      <c r="H777" s="77" t="n">
        <f aca="false">H778</f>
        <v>11.3</v>
      </c>
      <c r="I777" s="77" t="n">
        <f aca="false">I778</f>
        <v>0</v>
      </c>
      <c r="J777" s="77" t="n">
        <f aca="false">J778</f>
        <v>11.3</v>
      </c>
    </row>
    <row r="778" s="34" customFormat="true" ht="15" hidden="false" customHeight="false" outlineLevel="0" collapsed="false">
      <c r="B778" s="72" t="s">
        <v>81</v>
      </c>
      <c r="C778" s="73" t="s">
        <v>49</v>
      </c>
      <c r="D778" s="73" t="s">
        <v>15</v>
      </c>
      <c r="E778" s="73" t="s">
        <v>345</v>
      </c>
      <c r="F778" s="73" t="s">
        <v>347</v>
      </c>
      <c r="G778" s="73" t="s">
        <v>82</v>
      </c>
      <c r="H778" s="74" t="n">
        <f aca="false">'вед.прил.5'!I969</f>
        <v>11.3</v>
      </c>
      <c r="I778" s="66" t="n">
        <f aca="false">'вед.прил.5'!N969</f>
        <v>0</v>
      </c>
      <c r="J778" s="75" t="n">
        <f aca="false">H778+I778</f>
        <v>11.3</v>
      </c>
    </row>
    <row r="779" s="34" customFormat="true" ht="30" hidden="false" customHeight="false" outlineLevel="0" collapsed="false">
      <c r="B779" s="76" t="s">
        <v>348</v>
      </c>
      <c r="C779" s="70" t="s">
        <v>49</v>
      </c>
      <c r="D779" s="70" t="s">
        <v>15</v>
      </c>
      <c r="E779" s="70" t="s">
        <v>349</v>
      </c>
      <c r="F779" s="70"/>
      <c r="G779" s="70"/>
      <c r="H779" s="77" t="n">
        <f aca="false">H780</f>
        <v>1035.3</v>
      </c>
      <c r="I779" s="71" t="n">
        <f aca="false">I780</f>
        <v>-82.2</v>
      </c>
      <c r="J779" s="68" t="n">
        <f aca="false">H779+I779</f>
        <v>953.1</v>
      </c>
    </row>
    <row r="780" s="34" customFormat="true" ht="70.5" hidden="false" customHeight="true" outlineLevel="0" collapsed="false">
      <c r="B780" s="76" t="s">
        <v>350</v>
      </c>
      <c r="C780" s="70" t="s">
        <v>49</v>
      </c>
      <c r="D780" s="70" t="s">
        <v>15</v>
      </c>
      <c r="E780" s="70" t="s">
        <v>351</v>
      </c>
      <c r="F780" s="70"/>
      <c r="G780" s="70"/>
      <c r="H780" s="71" t="n">
        <f aca="false">H781+H785</f>
        <v>1035.3</v>
      </c>
      <c r="I780" s="71" t="n">
        <f aca="false">I781+I785</f>
        <v>-82.2</v>
      </c>
      <c r="J780" s="71" t="n">
        <f aca="false">J781+J785</f>
        <v>953.1</v>
      </c>
    </row>
    <row r="781" s="34" customFormat="true" ht="30" hidden="false" customHeight="false" outlineLevel="0" collapsed="false">
      <c r="B781" s="57" t="s">
        <v>88</v>
      </c>
      <c r="C781" s="70" t="s">
        <v>49</v>
      </c>
      <c r="D781" s="70" t="s">
        <v>15</v>
      </c>
      <c r="E781" s="70" t="s">
        <v>351</v>
      </c>
      <c r="F781" s="70" t="s">
        <v>89</v>
      </c>
      <c r="G781" s="70"/>
      <c r="H781" s="71" t="n">
        <f aca="false">H782</f>
        <v>1017.4</v>
      </c>
      <c r="I781" s="71" t="n">
        <f aca="false">I782</f>
        <v>-82.2</v>
      </c>
      <c r="J781" s="68" t="n">
        <f aca="false">H781+I781</f>
        <v>935.2</v>
      </c>
    </row>
    <row r="782" s="34" customFormat="true" ht="30" hidden="false" customHeight="false" outlineLevel="0" collapsed="false">
      <c r="B782" s="76" t="s">
        <v>90</v>
      </c>
      <c r="C782" s="70" t="s">
        <v>49</v>
      </c>
      <c r="D782" s="70" t="s">
        <v>15</v>
      </c>
      <c r="E782" s="70" t="s">
        <v>351</v>
      </c>
      <c r="F782" s="70" t="s">
        <v>91</v>
      </c>
      <c r="G782" s="70"/>
      <c r="H782" s="71" t="n">
        <f aca="false">H783</f>
        <v>1017.4</v>
      </c>
      <c r="I782" s="71" t="n">
        <f aca="false">I783</f>
        <v>-82.2</v>
      </c>
      <c r="J782" s="68" t="n">
        <f aca="false">H782+I782</f>
        <v>935.2</v>
      </c>
    </row>
    <row r="783" s="34" customFormat="true" ht="45" hidden="false" customHeight="false" outlineLevel="0" collapsed="false">
      <c r="B783" s="57" t="s">
        <v>94</v>
      </c>
      <c r="C783" s="70" t="s">
        <v>49</v>
      </c>
      <c r="D783" s="70" t="s">
        <v>15</v>
      </c>
      <c r="E783" s="70" t="s">
        <v>351</v>
      </c>
      <c r="F783" s="70" t="s">
        <v>95</v>
      </c>
      <c r="G783" s="70"/>
      <c r="H783" s="71" t="n">
        <f aca="false">H784</f>
        <v>1017.4</v>
      </c>
      <c r="I783" s="71" t="n">
        <f aca="false">I784</f>
        <v>-82.2</v>
      </c>
      <c r="J783" s="68" t="n">
        <f aca="false">H783+I783</f>
        <v>935.2</v>
      </c>
    </row>
    <row r="784" s="34" customFormat="true" ht="15" hidden="false" customHeight="false" outlineLevel="0" collapsed="false">
      <c r="B784" s="84" t="s">
        <v>81</v>
      </c>
      <c r="C784" s="73" t="s">
        <v>49</v>
      </c>
      <c r="D784" s="73" t="s">
        <v>15</v>
      </c>
      <c r="E784" s="73" t="s">
        <v>351</v>
      </c>
      <c r="F784" s="73" t="s">
        <v>95</v>
      </c>
      <c r="G784" s="73" t="s">
        <v>82</v>
      </c>
      <c r="H784" s="79" t="n">
        <f aca="false">'вед.прил.5'!I975+'вед.прил.5'!I781</f>
        <v>1017.4</v>
      </c>
      <c r="I784" s="66" t="n">
        <f aca="false">'вед.прил.5'!N975+'вед.прил.5'!N781</f>
        <v>-82.2</v>
      </c>
      <c r="J784" s="75" t="n">
        <f aca="false">H784+I784</f>
        <v>935.2</v>
      </c>
    </row>
    <row r="785" s="34" customFormat="true" ht="30" hidden="false" customHeight="false" outlineLevel="0" collapsed="false">
      <c r="B785" s="57" t="s">
        <v>129</v>
      </c>
      <c r="C785" s="70" t="s">
        <v>49</v>
      </c>
      <c r="D785" s="70" t="s">
        <v>15</v>
      </c>
      <c r="E785" s="70" t="s">
        <v>351</v>
      </c>
      <c r="F785" s="70" t="s">
        <v>130</v>
      </c>
      <c r="G785" s="73"/>
      <c r="H785" s="71" t="n">
        <f aca="false">H786</f>
        <v>17.9</v>
      </c>
      <c r="I785" s="71" t="n">
        <f aca="false">I786</f>
        <v>0</v>
      </c>
      <c r="J785" s="71" t="n">
        <f aca="false">J786</f>
        <v>17.9</v>
      </c>
    </row>
    <row r="786" s="34" customFormat="true" ht="15" hidden="false" customHeight="false" outlineLevel="0" collapsed="false">
      <c r="B786" s="57" t="s">
        <v>131</v>
      </c>
      <c r="C786" s="70" t="s">
        <v>49</v>
      </c>
      <c r="D786" s="70" t="s">
        <v>15</v>
      </c>
      <c r="E786" s="70" t="s">
        <v>351</v>
      </c>
      <c r="F786" s="70" t="s">
        <v>132</v>
      </c>
      <c r="G786" s="73"/>
      <c r="H786" s="71" t="n">
        <f aca="false">H787</f>
        <v>17.9</v>
      </c>
      <c r="I786" s="71" t="n">
        <f aca="false">I787</f>
        <v>0</v>
      </c>
      <c r="J786" s="71" t="n">
        <f aca="false">J787</f>
        <v>17.9</v>
      </c>
    </row>
    <row r="787" s="34" customFormat="true" ht="15" hidden="false" customHeight="false" outlineLevel="0" collapsed="false">
      <c r="B787" s="84" t="s">
        <v>81</v>
      </c>
      <c r="C787" s="73" t="s">
        <v>49</v>
      </c>
      <c r="D787" s="73" t="s">
        <v>15</v>
      </c>
      <c r="E787" s="73" t="s">
        <v>351</v>
      </c>
      <c r="F787" s="73" t="s">
        <v>132</v>
      </c>
      <c r="G787" s="73" t="s">
        <v>82</v>
      </c>
      <c r="H787" s="79" t="n">
        <f aca="false">'вед.прил.5'!I784</f>
        <v>17.9</v>
      </c>
      <c r="I787" s="66" t="n">
        <f aca="false">'вед.прил.5'!N784</f>
        <v>0</v>
      </c>
      <c r="J787" s="75" t="n">
        <f aca="false">H787+I787</f>
        <v>17.9</v>
      </c>
    </row>
    <row r="788" s="34" customFormat="true" ht="28.5" hidden="false" customHeight="false" outlineLevel="0" collapsed="false">
      <c r="B788" s="92" t="s">
        <v>352</v>
      </c>
      <c r="C788" s="87" t="s">
        <v>49</v>
      </c>
      <c r="D788" s="87" t="s">
        <v>21</v>
      </c>
      <c r="E788" s="87"/>
      <c r="F788" s="87"/>
      <c r="G788" s="87"/>
      <c r="H788" s="88" t="n">
        <f aca="false">H789</f>
        <v>1247.5</v>
      </c>
      <c r="I788" s="88" t="n">
        <f aca="false">I789</f>
        <v>138.3</v>
      </c>
      <c r="J788" s="67" t="n">
        <f aca="false">H788+I788</f>
        <v>1385.8</v>
      </c>
    </row>
    <row r="789" s="34" customFormat="true" ht="15" hidden="false" customHeight="false" outlineLevel="0" collapsed="false">
      <c r="B789" s="57" t="s">
        <v>70</v>
      </c>
      <c r="C789" s="70" t="s">
        <v>49</v>
      </c>
      <c r="D789" s="70" t="s">
        <v>21</v>
      </c>
      <c r="E789" s="70" t="s">
        <v>71</v>
      </c>
      <c r="F789" s="70"/>
      <c r="G789" s="70"/>
      <c r="H789" s="71" t="n">
        <f aca="false">H790</f>
        <v>1247.5</v>
      </c>
      <c r="I789" s="71" t="n">
        <f aca="false">I790</f>
        <v>138.3</v>
      </c>
      <c r="J789" s="68" t="n">
        <f aca="false">H789+I789</f>
        <v>1385.8</v>
      </c>
    </row>
    <row r="790" s="34" customFormat="true" ht="30" hidden="false" customHeight="false" outlineLevel="0" collapsed="false">
      <c r="B790" s="80" t="s">
        <v>83</v>
      </c>
      <c r="C790" s="70" t="s">
        <v>49</v>
      </c>
      <c r="D790" s="70" t="s">
        <v>21</v>
      </c>
      <c r="E790" s="70" t="s">
        <v>84</v>
      </c>
      <c r="F790" s="70"/>
      <c r="G790" s="70"/>
      <c r="H790" s="71" t="n">
        <f aca="false">H791+H795+H801</f>
        <v>1247.5</v>
      </c>
      <c r="I790" s="71" t="n">
        <f aca="false">I791+I795+I801</f>
        <v>138.3</v>
      </c>
      <c r="J790" s="68" t="n">
        <f aca="false">H790+I790</f>
        <v>1385.8</v>
      </c>
    </row>
    <row r="791" s="34" customFormat="true" ht="90" hidden="false" customHeight="false" outlineLevel="0" collapsed="false">
      <c r="B791" s="57" t="s">
        <v>74</v>
      </c>
      <c r="C791" s="83" t="s">
        <v>49</v>
      </c>
      <c r="D791" s="83" t="s">
        <v>21</v>
      </c>
      <c r="E791" s="83" t="s">
        <v>110</v>
      </c>
      <c r="F791" s="83" t="s">
        <v>76</v>
      </c>
      <c r="G791" s="83"/>
      <c r="H791" s="77" t="n">
        <f aca="false">H792</f>
        <v>1187.9</v>
      </c>
      <c r="I791" s="71" t="n">
        <f aca="false">I792</f>
        <v>138.5</v>
      </c>
      <c r="J791" s="68" t="n">
        <f aca="false">H791+I791</f>
        <v>1326.4</v>
      </c>
    </row>
    <row r="792" s="34" customFormat="true" ht="30" hidden="false" customHeight="false" outlineLevel="0" collapsed="false">
      <c r="B792" s="57" t="s">
        <v>77</v>
      </c>
      <c r="C792" s="70" t="s">
        <v>49</v>
      </c>
      <c r="D792" s="70" t="s">
        <v>21</v>
      </c>
      <c r="E792" s="70" t="s">
        <v>84</v>
      </c>
      <c r="F792" s="70" t="s">
        <v>78</v>
      </c>
      <c r="G792" s="70"/>
      <c r="H792" s="71" t="n">
        <f aca="false">H793</f>
        <v>1187.9</v>
      </c>
      <c r="I792" s="71" t="n">
        <f aca="false">I793</f>
        <v>138.5</v>
      </c>
      <c r="J792" s="68" t="n">
        <f aca="false">H792+I792</f>
        <v>1326.4</v>
      </c>
    </row>
    <row r="793" s="34" customFormat="true" ht="45" hidden="false" customHeight="false" outlineLevel="0" collapsed="false">
      <c r="B793" s="57" t="s">
        <v>79</v>
      </c>
      <c r="C793" s="70" t="s">
        <v>49</v>
      </c>
      <c r="D793" s="70" t="s">
        <v>21</v>
      </c>
      <c r="E793" s="70" t="s">
        <v>84</v>
      </c>
      <c r="F793" s="70" t="s">
        <v>80</v>
      </c>
      <c r="G793" s="70"/>
      <c r="H793" s="71" t="n">
        <f aca="false">H794</f>
        <v>1187.9</v>
      </c>
      <c r="I793" s="71" t="n">
        <f aca="false">I794</f>
        <v>138.5</v>
      </c>
      <c r="J793" s="68" t="n">
        <f aca="false">H793+I793</f>
        <v>1326.4</v>
      </c>
    </row>
    <row r="794" s="34" customFormat="true" ht="15" hidden="false" customHeight="false" outlineLevel="0" collapsed="false">
      <c r="B794" s="72" t="s">
        <v>81</v>
      </c>
      <c r="C794" s="70" t="s">
        <v>49</v>
      </c>
      <c r="D794" s="70" t="s">
        <v>21</v>
      </c>
      <c r="E794" s="73" t="s">
        <v>84</v>
      </c>
      <c r="F794" s="73" t="s">
        <v>80</v>
      </c>
      <c r="G794" s="73" t="s">
        <v>82</v>
      </c>
      <c r="H794" s="74" t="n">
        <f aca="false">'вед.прил.5'!I982</f>
        <v>1187.9</v>
      </c>
      <c r="I794" s="66" t="n">
        <f aca="false">'вед.прил.5'!N982</f>
        <v>138.5</v>
      </c>
      <c r="J794" s="75" t="n">
        <f aca="false">H794+I794</f>
        <v>1326.4</v>
      </c>
    </row>
    <row r="795" s="34" customFormat="true" ht="30" hidden="false" customHeight="false" outlineLevel="0" collapsed="false">
      <c r="B795" s="57" t="s">
        <v>88</v>
      </c>
      <c r="C795" s="70" t="s">
        <v>49</v>
      </c>
      <c r="D795" s="70" t="s">
        <v>21</v>
      </c>
      <c r="E795" s="70" t="s">
        <v>84</v>
      </c>
      <c r="F795" s="70" t="s">
        <v>89</v>
      </c>
      <c r="G795" s="70"/>
      <c r="H795" s="71" t="n">
        <f aca="false">H796</f>
        <v>50.6</v>
      </c>
      <c r="I795" s="71" t="n">
        <f aca="false">I796</f>
        <v>-0.7</v>
      </c>
      <c r="J795" s="68" t="n">
        <f aca="false">H795+I795</f>
        <v>49.9</v>
      </c>
    </row>
    <row r="796" s="34" customFormat="true" ht="30" hidden="false" customHeight="false" outlineLevel="0" collapsed="false">
      <c r="B796" s="76" t="s">
        <v>90</v>
      </c>
      <c r="C796" s="70" t="s">
        <v>49</v>
      </c>
      <c r="D796" s="70" t="s">
        <v>21</v>
      </c>
      <c r="E796" s="70" t="s">
        <v>84</v>
      </c>
      <c r="F796" s="70" t="s">
        <v>91</v>
      </c>
      <c r="G796" s="70"/>
      <c r="H796" s="71" t="n">
        <f aca="false">H797+H799</f>
        <v>50.6</v>
      </c>
      <c r="I796" s="71" t="n">
        <f aca="false">I797+I799</f>
        <v>-0.7</v>
      </c>
      <c r="J796" s="68" t="n">
        <f aca="false">H796+I796</f>
        <v>49.9</v>
      </c>
    </row>
    <row r="797" s="34" customFormat="true" ht="45" hidden="false" customHeight="false" outlineLevel="0" collapsed="false">
      <c r="B797" s="78" t="s">
        <v>92</v>
      </c>
      <c r="C797" s="70" t="s">
        <v>49</v>
      </c>
      <c r="D797" s="70" t="s">
        <v>21</v>
      </c>
      <c r="E797" s="70" t="s">
        <v>84</v>
      </c>
      <c r="F797" s="70" t="s">
        <v>93</v>
      </c>
      <c r="G797" s="70"/>
      <c r="H797" s="71" t="n">
        <f aca="false">H798</f>
        <v>49.1</v>
      </c>
      <c r="I797" s="71" t="n">
        <f aca="false">I798</f>
        <v>-0.2</v>
      </c>
      <c r="J797" s="68" t="n">
        <f aca="false">H797+I797</f>
        <v>48.9</v>
      </c>
    </row>
    <row r="798" s="34" customFormat="true" ht="15" hidden="false" customHeight="false" outlineLevel="0" collapsed="false">
      <c r="B798" s="72" t="s">
        <v>81</v>
      </c>
      <c r="C798" s="73" t="s">
        <v>49</v>
      </c>
      <c r="D798" s="73" t="s">
        <v>21</v>
      </c>
      <c r="E798" s="73" t="s">
        <v>84</v>
      </c>
      <c r="F798" s="73" t="s">
        <v>93</v>
      </c>
      <c r="G798" s="73" t="s">
        <v>82</v>
      </c>
      <c r="H798" s="79" t="n">
        <f aca="false">'вед.прил.5'!I986</f>
        <v>49.1</v>
      </c>
      <c r="I798" s="66" t="n">
        <f aca="false">'вед.прил.5'!N986</f>
        <v>-0.2</v>
      </c>
      <c r="J798" s="75" t="n">
        <f aca="false">H798+I798</f>
        <v>48.9</v>
      </c>
    </row>
    <row r="799" s="34" customFormat="true" ht="45" hidden="false" customHeight="false" outlineLevel="0" collapsed="false">
      <c r="B799" s="57" t="s">
        <v>94</v>
      </c>
      <c r="C799" s="70" t="s">
        <v>49</v>
      </c>
      <c r="D799" s="70" t="s">
        <v>21</v>
      </c>
      <c r="E799" s="70" t="s">
        <v>84</v>
      </c>
      <c r="F799" s="70" t="s">
        <v>95</v>
      </c>
      <c r="G799" s="70"/>
      <c r="H799" s="71" t="n">
        <f aca="false">H800</f>
        <v>1.5</v>
      </c>
      <c r="I799" s="71" t="n">
        <f aca="false">I800</f>
        <v>-0.5</v>
      </c>
      <c r="J799" s="68" t="n">
        <f aca="false">H799+I799</f>
        <v>1</v>
      </c>
    </row>
    <row r="800" s="34" customFormat="true" ht="15" hidden="false" customHeight="false" outlineLevel="0" collapsed="false">
      <c r="B800" s="84" t="s">
        <v>81</v>
      </c>
      <c r="C800" s="73" t="s">
        <v>49</v>
      </c>
      <c r="D800" s="73" t="s">
        <v>21</v>
      </c>
      <c r="E800" s="73" t="s">
        <v>84</v>
      </c>
      <c r="F800" s="73" t="s">
        <v>95</v>
      </c>
      <c r="G800" s="73" t="s">
        <v>82</v>
      </c>
      <c r="H800" s="79" t="n">
        <f aca="false">'вед.прил.5'!I988</f>
        <v>1.5</v>
      </c>
      <c r="I800" s="66" t="n">
        <f aca="false">'вед.прил.5'!N988</f>
        <v>-0.5</v>
      </c>
      <c r="J800" s="75" t="n">
        <f aca="false">H800+I800</f>
        <v>1</v>
      </c>
    </row>
    <row r="801" s="34" customFormat="true" ht="15" hidden="false" customHeight="false" outlineLevel="0" collapsed="false">
      <c r="B801" s="57" t="s">
        <v>96</v>
      </c>
      <c r="C801" s="70" t="s">
        <v>49</v>
      </c>
      <c r="D801" s="70" t="s">
        <v>21</v>
      </c>
      <c r="E801" s="70" t="s">
        <v>84</v>
      </c>
      <c r="F801" s="70" t="s">
        <v>97</v>
      </c>
      <c r="G801" s="70"/>
      <c r="H801" s="71" t="n">
        <f aca="false">H802+H805</f>
        <v>9</v>
      </c>
      <c r="I801" s="71" t="n">
        <f aca="false">I802+I805</f>
        <v>0.5</v>
      </c>
      <c r="J801" s="68" t="n">
        <f aca="false">H801+I801</f>
        <v>9.5</v>
      </c>
    </row>
    <row r="802" s="34" customFormat="true" ht="15" hidden="false" customHeight="false" outlineLevel="0" collapsed="false">
      <c r="B802" s="57" t="s">
        <v>98</v>
      </c>
      <c r="C802" s="70" t="s">
        <v>49</v>
      </c>
      <c r="D802" s="70" t="s">
        <v>21</v>
      </c>
      <c r="E802" s="70" t="s">
        <v>84</v>
      </c>
      <c r="F802" s="70" t="s">
        <v>99</v>
      </c>
      <c r="G802" s="70"/>
      <c r="H802" s="71" t="n">
        <f aca="false">H803</f>
        <v>8.5</v>
      </c>
      <c r="I802" s="71" t="n">
        <f aca="false">I803</f>
        <v>0</v>
      </c>
      <c r="J802" s="68" t="n">
        <f aca="false">H802+I802</f>
        <v>8.5</v>
      </c>
    </row>
    <row r="803" s="34" customFormat="true" ht="135" hidden="false" customHeight="false" outlineLevel="0" collapsed="false">
      <c r="B803" s="57" t="s">
        <v>100</v>
      </c>
      <c r="C803" s="70" t="s">
        <v>49</v>
      </c>
      <c r="D803" s="70" t="s">
        <v>21</v>
      </c>
      <c r="E803" s="70" t="s">
        <v>84</v>
      </c>
      <c r="F803" s="70" t="s">
        <v>101</v>
      </c>
      <c r="G803" s="70"/>
      <c r="H803" s="71" t="n">
        <f aca="false">H804</f>
        <v>8.5</v>
      </c>
      <c r="I803" s="71" t="n">
        <f aca="false">I804</f>
        <v>0</v>
      </c>
      <c r="J803" s="68" t="n">
        <f aca="false">H803+I803</f>
        <v>8.5</v>
      </c>
    </row>
    <row r="804" s="34" customFormat="true" ht="15" hidden="false" customHeight="false" outlineLevel="0" collapsed="false">
      <c r="B804" s="84" t="s">
        <v>81</v>
      </c>
      <c r="C804" s="73" t="s">
        <v>49</v>
      </c>
      <c r="D804" s="73" t="s">
        <v>21</v>
      </c>
      <c r="E804" s="73" t="s">
        <v>84</v>
      </c>
      <c r="F804" s="73" t="s">
        <v>101</v>
      </c>
      <c r="G804" s="73" t="s">
        <v>82</v>
      </c>
      <c r="H804" s="79" t="n">
        <f aca="false">'вед.прил.5'!I992</f>
        <v>8.5</v>
      </c>
      <c r="I804" s="66" t="n">
        <f aca="false">'вед.прил.5'!N992</f>
        <v>0</v>
      </c>
      <c r="J804" s="75" t="n">
        <f aca="false">H804+I804</f>
        <v>8.5</v>
      </c>
    </row>
    <row r="805" s="34" customFormat="true" ht="15" hidden="false" customHeight="false" outlineLevel="0" collapsed="false">
      <c r="B805" s="57" t="s">
        <v>102</v>
      </c>
      <c r="C805" s="70" t="s">
        <v>49</v>
      </c>
      <c r="D805" s="70" t="s">
        <v>21</v>
      </c>
      <c r="E805" s="70" t="s">
        <v>84</v>
      </c>
      <c r="F805" s="70" t="s">
        <v>103</v>
      </c>
      <c r="G805" s="70"/>
      <c r="H805" s="71" t="n">
        <f aca="false">H806</f>
        <v>0.5</v>
      </c>
      <c r="I805" s="71" t="n">
        <f aca="false">I806</f>
        <v>0.5</v>
      </c>
      <c r="J805" s="68" t="n">
        <f aca="false">H805+I805</f>
        <v>1</v>
      </c>
    </row>
    <row r="806" s="34" customFormat="true" ht="15" hidden="false" customHeight="false" outlineLevel="0" collapsed="false">
      <c r="B806" s="57" t="s">
        <v>106</v>
      </c>
      <c r="C806" s="70" t="s">
        <v>49</v>
      </c>
      <c r="D806" s="70" t="s">
        <v>21</v>
      </c>
      <c r="E806" s="70" t="s">
        <v>84</v>
      </c>
      <c r="F806" s="70" t="s">
        <v>107</v>
      </c>
      <c r="G806" s="70"/>
      <c r="H806" s="71" t="n">
        <f aca="false">H807</f>
        <v>0.5</v>
      </c>
      <c r="I806" s="71" t="n">
        <f aca="false">I807</f>
        <v>0.5</v>
      </c>
      <c r="J806" s="68" t="n">
        <f aca="false">H806+I806</f>
        <v>1</v>
      </c>
    </row>
    <row r="807" s="34" customFormat="true" ht="15" hidden="false" customHeight="false" outlineLevel="0" collapsed="false">
      <c r="B807" s="84" t="s">
        <v>81</v>
      </c>
      <c r="C807" s="73" t="s">
        <v>49</v>
      </c>
      <c r="D807" s="73" t="s">
        <v>21</v>
      </c>
      <c r="E807" s="73" t="s">
        <v>84</v>
      </c>
      <c r="F807" s="73" t="s">
        <v>107</v>
      </c>
      <c r="G807" s="73" t="s">
        <v>82</v>
      </c>
      <c r="H807" s="79" t="n">
        <f aca="false">'вед.прил.5'!I995</f>
        <v>0.5</v>
      </c>
      <c r="I807" s="66" t="n">
        <f aca="false">'вед.прил.5'!N995</f>
        <v>0.5</v>
      </c>
      <c r="J807" s="75" t="n">
        <f aca="false">H807+I807</f>
        <v>1</v>
      </c>
    </row>
    <row r="808" s="34" customFormat="true" ht="15" hidden="false" customHeight="false" outlineLevel="0" collapsed="false">
      <c r="B808" s="92" t="s">
        <v>52</v>
      </c>
      <c r="C808" s="87" t="s">
        <v>353</v>
      </c>
      <c r="D808" s="70"/>
      <c r="E808" s="70"/>
      <c r="F808" s="70"/>
      <c r="G808" s="70"/>
      <c r="H808" s="96" t="n">
        <f aca="false">H809+H816+H862+H911</f>
        <v>54385.6</v>
      </c>
      <c r="I808" s="88" t="n">
        <f aca="false">I809+I816+I862+I911</f>
        <v>5093.9</v>
      </c>
      <c r="J808" s="67" t="n">
        <f aca="false">H808+I808</f>
        <v>59479.5</v>
      </c>
    </row>
    <row r="809" s="34" customFormat="true" ht="14.25" hidden="false" customHeight="false" outlineLevel="0" collapsed="false">
      <c r="B809" s="92" t="s">
        <v>53</v>
      </c>
      <c r="C809" s="87" t="n">
        <v>10</v>
      </c>
      <c r="D809" s="87" t="s">
        <v>15</v>
      </c>
      <c r="E809" s="87"/>
      <c r="F809" s="87"/>
      <c r="G809" s="87"/>
      <c r="H809" s="96" t="n">
        <f aca="false">H810</f>
        <v>5640</v>
      </c>
      <c r="I809" s="96" t="n">
        <f aca="false">I810</f>
        <v>0</v>
      </c>
      <c r="J809" s="67" t="n">
        <f aca="false">H809+I809</f>
        <v>5640</v>
      </c>
    </row>
    <row r="810" s="34" customFormat="true" ht="15" hidden="false" customHeight="false" outlineLevel="0" collapsed="false">
      <c r="B810" s="57" t="s">
        <v>70</v>
      </c>
      <c r="C810" s="70" t="s">
        <v>353</v>
      </c>
      <c r="D810" s="70" t="s">
        <v>15</v>
      </c>
      <c r="E810" s="70" t="s">
        <v>71</v>
      </c>
      <c r="F810" s="70"/>
      <c r="G810" s="70"/>
      <c r="H810" s="77" t="n">
        <f aca="false">H811</f>
        <v>5640</v>
      </c>
      <c r="I810" s="71" t="n">
        <f aca="false">I811</f>
        <v>0</v>
      </c>
      <c r="J810" s="68" t="n">
        <f aca="false">H810+I810</f>
        <v>5640</v>
      </c>
    </row>
    <row r="811" s="34" customFormat="true" ht="45" hidden="false" customHeight="false" outlineLevel="0" collapsed="false">
      <c r="B811" s="57" t="s">
        <v>354</v>
      </c>
      <c r="C811" s="70" t="n">
        <v>10</v>
      </c>
      <c r="D811" s="70" t="s">
        <v>15</v>
      </c>
      <c r="E811" s="70" t="s">
        <v>355</v>
      </c>
      <c r="F811" s="70"/>
      <c r="G811" s="70"/>
      <c r="H811" s="77" t="n">
        <f aca="false">H812</f>
        <v>5640</v>
      </c>
      <c r="I811" s="71" t="n">
        <f aca="false">I812</f>
        <v>0</v>
      </c>
      <c r="J811" s="68" t="n">
        <f aca="false">H811+I811</f>
        <v>5640</v>
      </c>
    </row>
    <row r="812" s="34" customFormat="true" ht="30" hidden="false" customHeight="false" outlineLevel="0" collapsed="false">
      <c r="B812" s="57" t="s">
        <v>129</v>
      </c>
      <c r="C812" s="70" t="n">
        <v>10</v>
      </c>
      <c r="D812" s="70" t="s">
        <v>15</v>
      </c>
      <c r="E812" s="70" t="s">
        <v>355</v>
      </c>
      <c r="F812" s="70" t="s">
        <v>130</v>
      </c>
      <c r="G812" s="70"/>
      <c r="H812" s="77" t="n">
        <f aca="false">H813</f>
        <v>5640</v>
      </c>
      <c r="I812" s="71" t="n">
        <f aca="false">I813</f>
        <v>0</v>
      </c>
      <c r="J812" s="68" t="n">
        <f aca="false">H812+I812</f>
        <v>5640</v>
      </c>
    </row>
    <row r="813" s="34" customFormat="true" ht="28.5" hidden="false" customHeight="true" outlineLevel="0" collapsed="false">
      <c r="B813" s="57" t="s">
        <v>356</v>
      </c>
      <c r="C813" s="70" t="n">
        <v>10</v>
      </c>
      <c r="D813" s="70" t="s">
        <v>15</v>
      </c>
      <c r="E813" s="70" t="s">
        <v>355</v>
      </c>
      <c r="F813" s="70" t="s">
        <v>299</v>
      </c>
      <c r="G813" s="70"/>
      <c r="H813" s="77" t="n">
        <f aca="false">H814</f>
        <v>5640</v>
      </c>
      <c r="I813" s="71" t="n">
        <f aca="false">I814</f>
        <v>0</v>
      </c>
      <c r="J813" s="68" t="n">
        <f aca="false">H813+I813</f>
        <v>5640</v>
      </c>
    </row>
    <row r="814" s="34" customFormat="true" ht="45" hidden="false" customHeight="false" outlineLevel="0" collapsed="false">
      <c r="B814" s="76" t="s">
        <v>357</v>
      </c>
      <c r="C814" s="70" t="n">
        <v>10</v>
      </c>
      <c r="D814" s="70" t="s">
        <v>15</v>
      </c>
      <c r="E814" s="70" t="s">
        <v>355</v>
      </c>
      <c r="F814" s="70" t="s">
        <v>358</v>
      </c>
      <c r="G814" s="70"/>
      <c r="H814" s="77" t="n">
        <f aca="false">H815</f>
        <v>5640</v>
      </c>
      <c r="I814" s="71" t="n">
        <f aca="false">I815</f>
        <v>0</v>
      </c>
      <c r="J814" s="68" t="n">
        <f aca="false">H814+I814</f>
        <v>5640</v>
      </c>
    </row>
    <row r="815" s="34" customFormat="true" ht="15" hidden="false" customHeight="false" outlineLevel="0" collapsed="false">
      <c r="B815" s="72" t="s">
        <v>81</v>
      </c>
      <c r="C815" s="73" t="n">
        <v>10</v>
      </c>
      <c r="D815" s="73" t="s">
        <v>15</v>
      </c>
      <c r="E815" s="73" t="s">
        <v>355</v>
      </c>
      <c r="F815" s="73" t="s">
        <v>358</v>
      </c>
      <c r="G815" s="73" t="s">
        <v>82</v>
      </c>
      <c r="H815" s="74" t="n">
        <f aca="false">'вед.прил.5'!I792</f>
        <v>5640</v>
      </c>
      <c r="I815" s="66" t="n">
        <f aca="false">'вед.прил.5'!N792</f>
        <v>0</v>
      </c>
      <c r="J815" s="75" t="n">
        <f aca="false">H815+I815</f>
        <v>5640</v>
      </c>
    </row>
    <row r="816" s="34" customFormat="true" ht="14.25" hidden="false" customHeight="false" outlineLevel="0" collapsed="false">
      <c r="B816" s="94" t="s">
        <v>54</v>
      </c>
      <c r="C816" s="87" t="s">
        <v>353</v>
      </c>
      <c r="D816" s="87" t="s">
        <v>19</v>
      </c>
      <c r="E816" s="87"/>
      <c r="F816" s="87"/>
      <c r="G816" s="87"/>
      <c r="H816" s="96" t="n">
        <f aca="false">'вед.прил.5'!I793+'вед.прил.5'!I1068</f>
        <v>10489.5</v>
      </c>
      <c r="I816" s="88" t="n">
        <f aca="false">'вед.прил.5'!N793+'вед.прил.5'!N1068</f>
        <v>1554.7</v>
      </c>
      <c r="J816" s="67" t="n">
        <f aca="false">H816+I816</f>
        <v>12044.2</v>
      </c>
    </row>
    <row r="817" s="34" customFormat="true" ht="15" hidden="false" customHeight="false" outlineLevel="0" collapsed="false">
      <c r="B817" s="57" t="s">
        <v>70</v>
      </c>
      <c r="C817" s="70" t="s">
        <v>353</v>
      </c>
      <c r="D817" s="70" t="s">
        <v>19</v>
      </c>
      <c r="E817" s="70" t="s">
        <v>71</v>
      </c>
      <c r="F817" s="70"/>
      <c r="G817" s="70"/>
      <c r="H817" s="77" t="n">
        <f aca="false">H818+H826+H830+H835+H840+H822</f>
        <v>7225.9</v>
      </c>
      <c r="I817" s="71" t="n">
        <f aca="false">I818+I826+I830+I835+I840+I822</f>
        <v>307.1</v>
      </c>
      <c r="J817" s="68" t="n">
        <f aca="false">H817+I817</f>
        <v>7533</v>
      </c>
    </row>
    <row r="818" s="34" customFormat="true" ht="133.5" hidden="false" customHeight="true" outlineLevel="0" collapsed="false">
      <c r="B818" s="76" t="s">
        <v>359</v>
      </c>
      <c r="C818" s="70" t="s">
        <v>353</v>
      </c>
      <c r="D818" s="70" t="s">
        <v>19</v>
      </c>
      <c r="E818" s="70" t="s">
        <v>360</v>
      </c>
      <c r="F818" s="70"/>
      <c r="G818" s="70"/>
      <c r="H818" s="77" t="n">
        <f aca="false">H819</f>
        <v>4025.1</v>
      </c>
      <c r="I818" s="71" t="n">
        <f aca="false">I819</f>
        <v>0</v>
      </c>
      <c r="J818" s="68" t="n">
        <f aca="false">H818+I818</f>
        <v>4025.1</v>
      </c>
    </row>
    <row r="819" s="34" customFormat="true" ht="15" hidden="false" customHeight="false" outlineLevel="0" collapsed="false">
      <c r="B819" s="76" t="s">
        <v>361</v>
      </c>
      <c r="C819" s="70" t="s">
        <v>353</v>
      </c>
      <c r="D819" s="70" t="s">
        <v>19</v>
      </c>
      <c r="E819" s="70" t="s">
        <v>360</v>
      </c>
      <c r="F819" s="70" t="s">
        <v>130</v>
      </c>
      <c r="G819" s="70"/>
      <c r="H819" s="77" t="n">
        <f aca="false">H820</f>
        <v>4025.1</v>
      </c>
      <c r="I819" s="71" t="n">
        <f aca="false">I820</f>
        <v>0</v>
      </c>
      <c r="J819" s="68" t="n">
        <f aca="false">H819+I819</f>
        <v>4025.1</v>
      </c>
    </row>
    <row r="820" s="34" customFormat="true" ht="16.5" hidden="false" customHeight="true" outlineLevel="0" collapsed="false">
      <c r="B820" s="76" t="s">
        <v>362</v>
      </c>
      <c r="C820" s="70" t="s">
        <v>353</v>
      </c>
      <c r="D820" s="70" t="s">
        <v>19</v>
      </c>
      <c r="E820" s="70" t="s">
        <v>360</v>
      </c>
      <c r="F820" s="70" t="s">
        <v>363</v>
      </c>
      <c r="G820" s="70"/>
      <c r="H820" s="77" t="n">
        <f aca="false">H821</f>
        <v>4025.1</v>
      </c>
      <c r="I820" s="71" t="n">
        <f aca="false">I821</f>
        <v>0</v>
      </c>
      <c r="J820" s="68" t="n">
        <f aca="false">H820+I820</f>
        <v>4025.1</v>
      </c>
    </row>
    <row r="821" s="34" customFormat="true" ht="15" hidden="false" customHeight="false" outlineLevel="0" collapsed="false">
      <c r="B821" s="72" t="s">
        <v>121</v>
      </c>
      <c r="C821" s="73" t="s">
        <v>353</v>
      </c>
      <c r="D821" s="73" t="s">
        <v>19</v>
      </c>
      <c r="E821" s="73" t="s">
        <v>360</v>
      </c>
      <c r="F821" s="73" t="s">
        <v>363</v>
      </c>
      <c r="G821" s="73" t="s">
        <v>122</v>
      </c>
      <c r="H821" s="74" t="n">
        <f aca="false">'вед.прил.5'!I1073</f>
        <v>4025.1</v>
      </c>
      <c r="I821" s="79" t="n">
        <f aca="false">'вед.прил.5'!N1073</f>
        <v>0</v>
      </c>
      <c r="J821" s="75" t="n">
        <f aca="false">H821+I821</f>
        <v>4025.1</v>
      </c>
    </row>
    <row r="822" s="34" customFormat="true" ht="135" hidden="false" customHeight="false" outlineLevel="0" collapsed="false">
      <c r="B822" s="76" t="s">
        <v>359</v>
      </c>
      <c r="C822" s="70" t="s">
        <v>353</v>
      </c>
      <c r="D822" s="70" t="s">
        <v>19</v>
      </c>
      <c r="E822" s="70" t="s">
        <v>364</v>
      </c>
      <c r="F822" s="70"/>
      <c r="G822" s="70"/>
      <c r="H822" s="77" t="n">
        <f aca="false">H823</f>
        <v>0</v>
      </c>
      <c r="I822" s="71" t="n">
        <f aca="false">I823</f>
        <v>357.1</v>
      </c>
      <c r="J822" s="68" t="n">
        <f aca="false">H822+I822</f>
        <v>357.1</v>
      </c>
    </row>
    <row r="823" s="34" customFormat="true" ht="15" hidden="false" customHeight="false" outlineLevel="0" collapsed="false">
      <c r="B823" s="76" t="s">
        <v>361</v>
      </c>
      <c r="C823" s="70" t="s">
        <v>353</v>
      </c>
      <c r="D823" s="70" t="s">
        <v>19</v>
      </c>
      <c r="E823" s="70" t="s">
        <v>364</v>
      </c>
      <c r="F823" s="70" t="s">
        <v>130</v>
      </c>
      <c r="G823" s="70"/>
      <c r="H823" s="77" t="n">
        <f aca="false">H824</f>
        <v>0</v>
      </c>
      <c r="I823" s="71" t="n">
        <f aca="false">I824</f>
        <v>357.1</v>
      </c>
      <c r="J823" s="68" t="n">
        <f aca="false">H823+I823</f>
        <v>357.1</v>
      </c>
    </row>
    <row r="824" s="34" customFormat="true" ht="19.5" hidden="false" customHeight="true" outlineLevel="0" collapsed="false">
      <c r="B824" s="76" t="s">
        <v>362</v>
      </c>
      <c r="C824" s="70" t="s">
        <v>353</v>
      </c>
      <c r="D824" s="70" t="s">
        <v>19</v>
      </c>
      <c r="E824" s="70" t="s">
        <v>364</v>
      </c>
      <c r="F824" s="70" t="s">
        <v>363</v>
      </c>
      <c r="G824" s="70"/>
      <c r="H824" s="77" t="n">
        <f aca="false">H825</f>
        <v>0</v>
      </c>
      <c r="I824" s="71" t="n">
        <f aca="false">I825</f>
        <v>357.1</v>
      </c>
      <c r="J824" s="68" t="n">
        <f aca="false">H824+I824</f>
        <v>357.1</v>
      </c>
    </row>
    <row r="825" s="34" customFormat="true" ht="15" hidden="false" customHeight="false" outlineLevel="0" collapsed="false">
      <c r="B825" s="72" t="s">
        <v>121</v>
      </c>
      <c r="C825" s="73" t="s">
        <v>353</v>
      </c>
      <c r="D825" s="73" t="s">
        <v>19</v>
      </c>
      <c r="E825" s="73" t="s">
        <v>364</v>
      </c>
      <c r="F825" s="73" t="s">
        <v>363</v>
      </c>
      <c r="G825" s="73" t="s">
        <v>122</v>
      </c>
      <c r="H825" s="74" t="n">
        <f aca="false">'вед.прил.5'!I1077</f>
        <v>0</v>
      </c>
      <c r="I825" s="79" t="n">
        <f aca="false">'вед.прил.5'!N1077</f>
        <v>357.1</v>
      </c>
      <c r="J825" s="75" t="n">
        <f aca="false">H825+I825</f>
        <v>357.1</v>
      </c>
    </row>
    <row r="826" s="34" customFormat="true" ht="132" hidden="false" customHeight="true" outlineLevel="0" collapsed="false">
      <c r="B826" s="109" t="s">
        <v>365</v>
      </c>
      <c r="C826" s="70" t="s">
        <v>353</v>
      </c>
      <c r="D826" s="70" t="s">
        <v>19</v>
      </c>
      <c r="E826" s="70" t="s">
        <v>366</v>
      </c>
      <c r="F826" s="70"/>
      <c r="G826" s="70"/>
      <c r="H826" s="77" t="n">
        <f aca="false">H827</f>
        <v>3018.8</v>
      </c>
      <c r="I826" s="71" t="n">
        <f aca="false">I827</f>
        <v>0</v>
      </c>
      <c r="J826" s="68" t="n">
        <f aca="false">H826+I826</f>
        <v>3018.8</v>
      </c>
    </row>
    <row r="827" s="34" customFormat="true" ht="15" hidden="false" customHeight="true" outlineLevel="0" collapsed="false">
      <c r="B827" s="76" t="s">
        <v>361</v>
      </c>
      <c r="C827" s="70" t="s">
        <v>353</v>
      </c>
      <c r="D827" s="70" t="s">
        <v>19</v>
      </c>
      <c r="E827" s="70" t="s">
        <v>366</v>
      </c>
      <c r="F827" s="70" t="s">
        <v>130</v>
      </c>
      <c r="G827" s="73"/>
      <c r="H827" s="77" t="n">
        <f aca="false">H828</f>
        <v>3018.8</v>
      </c>
      <c r="I827" s="71" t="n">
        <f aca="false">I828</f>
        <v>0</v>
      </c>
      <c r="J827" s="68" t="n">
        <f aca="false">H827+I827</f>
        <v>3018.8</v>
      </c>
    </row>
    <row r="828" s="34" customFormat="true" ht="15.75" hidden="false" customHeight="true" outlineLevel="0" collapsed="false">
      <c r="B828" s="76" t="s">
        <v>362</v>
      </c>
      <c r="C828" s="70" t="s">
        <v>353</v>
      </c>
      <c r="D828" s="70" t="s">
        <v>19</v>
      </c>
      <c r="E828" s="70" t="s">
        <v>366</v>
      </c>
      <c r="F828" s="70" t="s">
        <v>363</v>
      </c>
      <c r="G828" s="73"/>
      <c r="H828" s="77" t="n">
        <f aca="false">H829</f>
        <v>3018.8</v>
      </c>
      <c r="I828" s="71" t="n">
        <f aca="false">I829</f>
        <v>0</v>
      </c>
      <c r="J828" s="68" t="n">
        <f aca="false">H828+I828</f>
        <v>3018.8</v>
      </c>
    </row>
    <row r="829" s="34" customFormat="true" ht="15" hidden="false" customHeight="false" outlineLevel="0" collapsed="false">
      <c r="B829" s="72" t="s">
        <v>121</v>
      </c>
      <c r="C829" s="73" t="s">
        <v>353</v>
      </c>
      <c r="D829" s="73" t="s">
        <v>19</v>
      </c>
      <c r="E829" s="73" t="s">
        <v>366</v>
      </c>
      <c r="F829" s="73" t="s">
        <v>363</v>
      </c>
      <c r="G829" s="73" t="s">
        <v>122</v>
      </c>
      <c r="H829" s="74" t="n">
        <f aca="false">'вед.прил.5'!I1081</f>
        <v>3018.8</v>
      </c>
      <c r="I829" s="79" t="n">
        <f aca="false">'вед.прил.5'!N1081</f>
        <v>0</v>
      </c>
      <c r="J829" s="75" t="n">
        <f aca="false">H829+I829</f>
        <v>3018.8</v>
      </c>
    </row>
    <row r="830" s="34" customFormat="true" ht="45" hidden="false" customHeight="false" outlineLevel="0" collapsed="false">
      <c r="B830" s="57" t="s">
        <v>367</v>
      </c>
      <c r="C830" s="70" t="s">
        <v>353</v>
      </c>
      <c r="D830" s="70" t="s">
        <v>19</v>
      </c>
      <c r="E830" s="70" t="s">
        <v>368</v>
      </c>
      <c r="F830" s="70"/>
      <c r="G830" s="70"/>
      <c r="H830" s="77" t="n">
        <f aca="false">H831</f>
        <v>50</v>
      </c>
      <c r="I830" s="71" t="n">
        <f aca="false">I831</f>
        <v>-50</v>
      </c>
      <c r="J830" s="68" t="n">
        <f aca="false">H830+I830</f>
        <v>0</v>
      </c>
    </row>
    <row r="831" s="34" customFormat="true" ht="30" hidden="false" customHeight="false" outlineLevel="0" collapsed="false">
      <c r="B831" s="57" t="s">
        <v>129</v>
      </c>
      <c r="C831" s="70" t="n">
        <v>10</v>
      </c>
      <c r="D831" s="70" t="s">
        <v>19</v>
      </c>
      <c r="E831" s="70" t="s">
        <v>368</v>
      </c>
      <c r="F831" s="70" t="s">
        <v>130</v>
      </c>
      <c r="G831" s="70"/>
      <c r="H831" s="77" t="n">
        <f aca="false">H832</f>
        <v>50</v>
      </c>
      <c r="I831" s="71" t="n">
        <f aca="false">I832</f>
        <v>-50</v>
      </c>
      <c r="J831" s="68" t="n">
        <f aca="false">H831+I831</f>
        <v>0</v>
      </c>
    </row>
    <row r="832" s="34" customFormat="true" ht="30" hidden="false" customHeight="true" outlineLevel="0" collapsed="false">
      <c r="B832" s="57" t="s">
        <v>356</v>
      </c>
      <c r="C832" s="70" t="n">
        <v>10</v>
      </c>
      <c r="D832" s="70" t="s">
        <v>19</v>
      </c>
      <c r="E832" s="70" t="s">
        <v>368</v>
      </c>
      <c r="F832" s="70" t="s">
        <v>299</v>
      </c>
      <c r="G832" s="70"/>
      <c r="H832" s="77" t="n">
        <f aca="false">H833</f>
        <v>50</v>
      </c>
      <c r="I832" s="71" t="n">
        <f aca="false">I833</f>
        <v>-50</v>
      </c>
      <c r="J832" s="68" t="n">
        <f aca="false">H832+I832</f>
        <v>0</v>
      </c>
    </row>
    <row r="833" s="34" customFormat="true" ht="45" hidden="false" customHeight="false" outlineLevel="0" collapsed="false">
      <c r="B833" s="76" t="s">
        <v>357</v>
      </c>
      <c r="C833" s="70" t="n">
        <v>10</v>
      </c>
      <c r="D833" s="70" t="s">
        <v>19</v>
      </c>
      <c r="E833" s="70" t="s">
        <v>368</v>
      </c>
      <c r="F833" s="70" t="s">
        <v>358</v>
      </c>
      <c r="G833" s="70"/>
      <c r="H833" s="77" t="n">
        <f aca="false">H834</f>
        <v>50</v>
      </c>
      <c r="I833" s="71" t="n">
        <f aca="false">I834</f>
        <v>-50</v>
      </c>
      <c r="J833" s="68" t="n">
        <f aca="false">H833+I833</f>
        <v>0</v>
      </c>
    </row>
    <row r="834" s="34" customFormat="true" ht="15" hidden="false" customHeight="false" outlineLevel="0" collapsed="false">
      <c r="B834" s="72" t="s">
        <v>81</v>
      </c>
      <c r="C834" s="73" t="n">
        <v>10</v>
      </c>
      <c r="D834" s="70" t="s">
        <v>19</v>
      </c>
      <c r="E834" s="73" t="s">
        <v>368</v>
      </c>
      <c r="F834" s="73" t="s">
        <v>358</v>
      </c>
      <c r="G834" s="73" t="s">
        <v>82</v>
      </c>
      <c r="H834" s="74" t="n">
        <f aca="false">'вед.прил.5'!I799</f>
        <v>50</v>
      </c>
      <c r="I834" s="66" t="n">
        <f aca="false">'вед.прил.5'!N799</f>
        <v>-50</v>
      </c>
      <c r="J834" s="75" t="n">
        <f aca="false">H834+I834</f>
        <v>0</v>
      </c>
    </row>
    <row r="835" s="34" customFormat="true" ht="60" hidden="false" customHeight="false" outlineLevel="0" collapsed="false">
      <c r="B835" s="76" t="s">
        <v>369</v>
      </c>
      <c r="C835" s="70" t="s">
        <v>353</v>
      </c>
      <c r="D835" s="70" t="s">
        <v>19</v>
      </c>
      <c r="E835" s="70" t="s">
        <v>370</v>
      </c>
      <c r="F835" s="70"/>
      <c r="G835" s="70"/>
      <c r="H835" s="77" t="n">
        <f aca="false">H836</f>
        <v>42</v>
      </c>
      <c r="I835" s="71" t="n">
        <f aca="false">I836</f>
        <v>0</v>
      </c>
      <c r="J835" s="68" t="n">
        <f aca="false">H835+I835</f>
        <v>42</v>
      </c>
    </row>
    <row r="836" s="34" customFormat="true" ht="30" hidden="false" customHeight="false" outlineLevel="0" collapsed="false">
      <c r="B836" s="57" t="s">
        <v>129</v>
      </c>
      <c r="C836" s="70" t="n">
        <v>10</v>
      </c>
      <c r="D836" s="70" t="s">
        <v>19</v>
      </c>
      <c r="E836" s="70" t="s">
        <v>370</v>
      </c>
      <c r="F836" s="70" t="s">
        <v>130</v>
      </c>
      <c r="G836" s="70"/>
      <c r="H836" s="77" t="n">
        <f aca="false">H837</f>
        <v>42</v>
      </c>
      <c r="I836" s="71" t="n">
        <f aca="false">I837</f>
        <v>0</v>
      </c>
      <c r="J836" s="68" t="n">
        <f aca="false">H836+I836</f>
        <v>42</v>
      </c>
    </row>
    <row r="837" s="34" customFormat="true" ht="30" hidden="false" customHeight="false" outlineLevel="0" collapsed="false">
      <c r="B837" s="57" t="s">
        <v>371</v>
      </c>
      <c r="C837" s="70" t="n">
        <v>10</v>
      </c>
      <c r="D837" s="70" t="s">
        <v>19</v>
      </c>
      <c r="E837" s="70" t="s">
        <v>370</v>
      </c>
      <c r="F837" s="70" t="s">
        <v>372</v>
      </c>
      <c r="G837" s="70"/>
      <c r="H837" s="77" t="n">
        <f aca="false">H838</f>
        <v>42</v>
      </c>
      <c r="I837" s="71" t="n">
        <f aca="false">I838</f>
        <v>0</v>
      </c>
      <c r="J837" s="68" t="n">
        <f aca="false">H837+I837</f>
        <v>42</v>
      </c>
    </row>
    <row r="838" s="34" customFormat="true" ht="45" hidden="false" customHeight="false" outlineLevel="0" collapsed="false">
      <c r="B838" s="76" t="s">
        <v>373</v>
      </c>
      <c r="C838" s="70" t="n">
        <v>10</v>
      </c>
      <c r="D838" s="70" t="s">
        <v>19</v>
      </c>
      <c r="E838" s="70" t="s">
        <v>370</v>
      </c>
      <c r="F838" s="70" t="s">
        <v>374</v>
      </c>
      <c r="G838" s="70"/>
      <c r="H838" s="77" t="n">
        <f aca="false">H839</f>
        <v>42</v>
      </c>
      <c r="I838" s="71" t="n">
        <f aca="false">I839</f>
        <v>0</v>
      </c>
      <c r="J838" s="68" t="n">
        <f aca="false">H838+I838</f>
        <v>42</v>
      </c>
    </row>
    <row r="839" s="34" customFormat="true" ht="15" hidden="false" customHeight="false" outlineLevel="0" collapsed="false">
      <c r="B839" s="72" t="s">
        <v>81</v>
      </c>
      <c r="C839" s="73" t="n">
        <v>10</v>
      </c>
      <c r="D839" s="73" t="s">
        <v>19</v>
      </c>
      <c r="E839" s="73" t="s">
        <v>370</v>
      </c>
      <c r="F839" s="73" t="s">
        <v>374</v>
      </c>
      <c r="G839" s="73" t="s">
        <v>82</v>
      </c>
      <c r="H839" s="74" t="n">
        <f aca="false">'вед.прил.5'!I804</f>
        <v>42</v>
      </c>
      <c r="I839" s="66" t="n">
        <f aca="false">'вед.прил.5'!N804</f>
        <v>0</v>
      </c>
      <c r="J839" s="75" t="n">
        <f aca="false">H839+I839</f>
        <v>42</v>
      </c>
    </row>
    <row r="840" s="34" customFormat="true" ht="105" hidden="false" customHeight="false" outlineLevel="0" collapsed="false">
      <c r="B840" s="76" t="s">
        <v>375</v>
      </c>
      <c r="C840" s="70" t="s">
        <v>353</v>
      </c>
      <c r="D840" s="70" t="s">
        <v>19</v>
      </c>
      <c r="E840" s="70" t="s">
        <v>376</v>
      </c>
      <c r="F840" s="70"/>
      <c r="G840" s="70"/>
      <c r="H840" s="77" t="n">
        <f aca="false">H841</f>
        <v>90</v>
      </c>
      <c r="I840" s="71" t="n">
        <f aca="false">I841</f>
        <v>0</v>
      </c>
      <c r="J840" s="68" t="n">
        <f aca="false">H840+I840</f>
        <v>90</v>
      </c>
    </row>
    <row r="841" s="34" customFormat="true" ht="30" hidden="false" customHeight="false" outlineLevel="0" collapsed="false">
      <c r="B841" s="57" t="s">
        <v>129</v>
      </c>
      <c r="C841" s="70" t="n">
        <v>10</v>
      </c>
      <c r="D841" s="70" t="s">
        <v>19</v>
      </c>
      <c r="E841" s="70" t="s">
        <v>376</v>
      </c>
      <c r="F841" s="70" t="s">
        <v>130</v>
      </c>
      <c r="G841" s="70"/>
      <c r="H841" s="77" t="n">
        <f aca="false">H842</f>
        <v>90</v>
      </c>
      <c r="I841" s="71" t="n">
        <f aca="false">I842</f>
        <v>0</v>
      </c>
      <c r="J841" s="68" t="n">
        <f aca="false">H841+I841</f>
        <v>90</v>
      </c>
    </row>
    <row r="842" s="34" customFormat="true" ht="33" hidden="false" customHeight="true" outlineLevel="0" collapsed="false">
      <c r="B842" s="57" t="s">
        <v>356</v>
      </c>
      <c r="C842" s="70" t="n">
        <v>10</v>
      </c>
      <c r="D842" s="70" t="s">
        <v>19</v>
      </c>
      <c r="E842" s="70" t="s">
        <v>376</v>
      </c>
      <c r="F842" s="70" t="s">
        <v>299</v>
      </c>
      <c r="G842" s="70"/>
      <c r="H842" s="77" t="n">
        <f aca="false">H843</f>
        <v>90</v>
      </c>
      <c r="I842" s="71" t="n">
        <f aca="false">I843</f>
        <v>0</v>
      </c>
      <c r="J842" s="68" t="n">
        <f aca="false">H842+I842</f>
        <v>90</v>
      </c>
    </row>
    <row r="843" s="34" customFormat="true" ht="45" hidden="false" customHeight="false" outlineLevel="0" collapsed="false">
      <c r="B843" s="76" t="s">
        <v>357</v>
      </c>
      <c r="C843" s="70" t="n">
        <v>10</v>
      </c>
      <c r="D843" s="70" t="s">
        <v>19</v>
      </c>
      <c r="E843" s="70" t="s">
        <v>376</v>
      </c>
      <c r="F843" s="70" t="s">
        <v>358</v>
      </c>
      <c r="G843" s="70"/>
      <c r="H843" s="77" t="n">
        <f aca="false">H844</f>
        <v>90</v>
      </c>
      <c r="I843" s="71" t="n">
        <f aca="false">I844</f>
        <v>0</v>
      </c>
      <c r="J843" s="68" t="n">
        <f aca="false">H843+I843</f>
        <v>90</v>
      </c>
    </row>
    <row r="844" s="34" customFormat="true" ht="15" hidden="false" customHeight="false" outlineLevel="0" collapsed="false">
      <c r="B844" s="72" t="s">
        <v>81</v>
      </c>
      <c r="C844" s="73" t="n">
        <v>10</v>
      </c>
      <c r="D844" s="73" t="s">
        <v>19</v>
      </c>
      <c r="E844" s="73" t="s">
        <v>376</v>
      </c>
      <c r="F844" s="73" t="s">
        <v>358</v>
      </c>
      <c r="G844" s="73" t="s">
        <v>82</v>
      </c>
      <c r="H844" s="74" t="n">
        <f aca="false">'вед.прил.5'!I809</f>
        <v>90</v>
      </c>
      <c r="I844" s="66" t="n">
        <f aca="false">'вед.прил.5'!N809</f>
        <v>0</v>
      </c>
      <c r="J844" s="75" t="n">
        <f aca="false">H844+I844</f>
        <v>90</v>
      </c>
    </row>
    <row r="845" s="34" customFormat="true" ht="59.45" hidden="false" customHeight="true" outlineLevel="0" collapsed="false">
      <c r="B845" s="76" t="s">
        <v>377</v>
      </c>
      <c r="C845" s="70" t="s">
        <v>353</v>
      </c>
      <c r="D845" s="70" t="s">
        <v>19</v>
      </c>
      <c r="E845" s="70" t="s">
        <v>378</v>
      </c>
      <c r="F845" s="73"/>
      <c r="G845" s="73"/>
      <c r="H845" s="71" t="n">
        <f aca="false">H846+H850+H858+H854</f>
        <v>3263.6</v>
      </c>
      <c r="I845" s="71" t="n">
        <f aca="false">I846+I850+I858+I854</f>
        <v>1247.6</v>
      </c>
      <c r="J845" s="68" t="n">
        <f aca="false">H845+I845</f>
        <v>4511.2</v>
      </c>
    </row>
    <row r="846" s="34" customFormat="true" ht="92.25" hidden="false" customHeight="true" outlineLevel="0" collapsed="false">
      <c r="B846" s="76" t="s">
        <v>379</v>
      </c>
      <c r="C846" s="70" t="s">
        <v>353</v>
      </c>
      <c r="D846" s="70" t="s">
        <v>19</v>
      </c>
      <c r="E846" s="70" t="s">
        <v>380</v>
      </c>
      <c r="F846" s="73"/>
      <c r="G846" s="73"/>
      <c r="H846" s="77" t="n">
        <f aca="false">H847</f>
        <v>1022.4</v>
      </c>
      <c r="I846" s="60" t="n">
        <f aca="false">I847</f>
        <v>547.7</v>
      </c>
      <c r="J846" s="68" t="n">
        <f aca="false">H846+I846</f>
        <v>1570.1</v>
      </c>
    </row>
    <row r="847" s="34" customFormat="true" ht="30" hidden="false" customHeight="false" outlineLevel="0" collapsed="false">
      <c r="B847" s="76" t="s">
        <v>129</v>
      </c>
      <c r="C847" s="70" t="s">
        <v>353</v>
      </c>
      <c r="D847" s="70" t="s">
        <v>19</v>
      </c>
      <c r="E847" s="70" t="s">
        <v>380</v>
      </c>
      <c r="F847" s="70" t="s">
        <v>130</v>
      </c>
      <c r="G847" s="70"/>
      <c r="H847" s="77" t="n">
        <f aca="false">H848</f>
        <v>1022.4</v>
      </c>
      <c r="I847" s="60" t="n">
        <f aca="false">I848</f>
        <v>547.7</v>
      </c>
      <c r="J847" s="68" t="n">
        <f aca="false">H847+I847</f>
        <v>1570.1</v>
      </c>
    </row>
    <row r="848" s="34" customFormat="true" ht="18.75" hidden="false" customHeight="true" outlineLevel="0" collapsed="false">
      <c r="B848" s="110" t="s">
        <v>381</v>
      </c>
      <c r="C848" s="111" t="s">
        <v>353</v>
      </c>
      <c r="D848" s="111" t="s">
        <v>19</v>
      </c>
      <c r="E848" s="70" t="s">
        <v>380</v>
      </c>
      <c r="F848" s="111" t="s">
        <v>363</v>
      </c>
      <c r="G848" s="111"/>
      <c r="H848" s="77" t="n">
        <f aca="false">H849</f>
        <v>1022.4</v>
      </c>
      <c r="I848" s="60" t="n">
        <f aca="false">I849</f>
        <v>547.7</v>
      </c>
      <c r="J848" s="68" t="n">
        <f aca="false">H848+I848</f>
        <v>1570.1</v>
      </c>
    </row>
    <row r="849" s="34" customFormat="true" ht="15.75" hidden="false" customHeight="true" outlineLevel="0" collapsed="false">
      <c r="B849" s="72" t="s">
        <v>121</v>
      </c>
      <c r="C849" s="73" t="s">
        <v>353</v>
      </c>
      <c r="D849" s="73" t="s">
        <v>19</v>
      </c>
      <c r="E849" s="73" t="s">
        <v>380</v>
      </c>
      <c r="F849" s="73" t="s">
        <v>363</v>
      </c>
      <c r="G849" s="73" t="s">
        <v>122</v>
      </c>
      <c r="H849" s="74" t="n">
        <f aca="false">'вед.прил.5'!I1086</f>
        <v>1022.4</v>
      </c>
      <c r="I849" s="66" t="n">
        <f aca="false">'вед.прил.5'!N1086</f>
        <v>547.7</v>
      </c>
      <c r="J849" s="75" t="n">
        <f aca="false">H849+I849</f>
        <v>1570.1</v>
      </c>
    </row>
    <row r="850" s="34" customFormat="true" ht="87" hidden="false" customHeight="true" outlineLevel="0" collapsed="false">
      <c r="B850" s="76" t="s">
        <v>382</v>
      </c>
      <c r="C850" s="70" t="s">
        <v>353</v>
      </c>
      <c r="D850" s="70" t="s">
        <v>19</v>
      </c>
      <c r="E850" s="70" t="s">
        <v>383</v>
      </c>
      <c r="F850" s="70"/>
      <c r="G850" s="70"/>
      <c r="H850" s="77" t="n">
        <f aca="false">H851</f>
        <v>1310</v>
      </c>
      <c r="I850" s="60" t="n">
        <f aca="false">I851</f>
        <v>0</v>
      </c>
      <c r="J850" s="68" t="n">
        <f aca="false">H850+I850</f>
        <v>1310</v>
      </c>
    </row>
    <row r="851" s="34" customFormat="true" ht="30" hidden="false" customHeight="false" outlineLevel="0" collapsed="false">
      <c r="B851" s="76" t="s">
        <v>129</v>
      </c>
      <c r="C851" s="70" t="s">
        <v>353</v>
      </c>
      <c r="D851" s="70" t="s">
        <v>19</v>
      </c>
      <c r="E851" s="70" t="s">
        <v>383</v>
      </c>
      <c r="F851" s="70" t="s">
        <v>130</v>
      </c>
      <c r="G851" s="70"/>
      <c r="H851" s="77" t="n">
        <f aca="false">H852</f>
        <v>1310</v>
      </c>
      <c r="I851" s="60" t="n">
        <f aca="false">I852</f>
        <v>0</v>
      </c>
      <c r="J851" s="68" t="n">
        <f aca="false">H851+I851</f>
        <v>1310</v>
      </c>
    </row>
    <row r="852" s="34" customFormat="true" ht="14.25" hidden="false" customHeight="true" outlineLevel="0" collapsed="false">
      <c r="B852" s="110" t="s">
        <v>381</v>
      </c>
      <c r="C852" s="111" t="s">
        <v>353</v>
      </c>
      <c r="D852" s="111" t="s">
        <v>19</v>
      </c>
      <c r="E852" s="70" t="s">
        <v>383</v>
      </c>
      <c r="F852" s="111" t="s">
        <v>363</v>
      </c>
      <c r="G852" s="111"/>
      <c r="H852" s="77" t="n">
        <f aca="false">H853</f>
        <v>1310</v>
      </c>
      <c r="I852" s="60" t="n">
        <f aca="false">I853</f>
        <v>0</v>
      </c>
      <c r="J852" s="68" t="n">
        <f aca="false">H852+I852</f>
        <v>1310</v>
      </c>
    </row>
    <row r="853" s="34" customFormat="true" ht="15" hidden="false" customHeight="false" outlineLevel="0" collapsed="false">
      <c r="B853" s="72" t="s">
        <v>121</v>
      </c>
      <c r="C853" s="73" t="s">
        <v>353</v>
      </c>
      <c r="D853" s="73" t="s">
        <v>19</v>
      </c>
      <c r="E853" s="73" t="s">
        <v>383</v>
      </c>
      <c r="F853" s="73" t="s">
        <v>363</v>
      </c>
      <c r="G853" s="73" t="s">
        <v>122</v>
      </c>
      <c r="H853" s="79" t="n">
        <f aca="false">'вед.прил.5'!I1090</f>
        <v>1310</v>
      </c>
      <c r="I853" s="66" t="n">
        <f aca="false">'вед.прил.5'!N1090</f>
        <v>0</v>
      </c>
      <c r="J853" s="75" t="n">
        <f aca="false">H853+I853</f>
        <v>1310</v>
      </c>
    </row>
    <row r="854" s="34" customFormat="true" ht="90" hidden="false" customHeight="false" outlineLevel="0" collapsed="false">
      <c r="B854" s="76" t="s">
        <v>382</v>
      </c>
      <c r="C854" s="70" t="s">
        <v>353</v>
      </c>
      <c r="D854" s="70" t="s">
        <v>19</v>
      </c>
      <c r="E854" s="70" t="s">
        <v>384</v>
      </c>
      <c r="F854" s="70"/>
      <c r="G854" s="70"/>
      <c r="H854" s="71" t="n">
        <f aca="false">H855</f>
        <v>0</v>
      </c>
      <c r="I854" s="60" t="n">
        <f aca="false">I855</f>
        <v>699.9</v>
      </c>
      <c r="J854" s="68" t="n">
        <f aca="false">H854+I854</f>
        <v>699.9</v>
      </c>
    </row>
    <row r="855" s="34" customFormat="true" ht="30" hidden="false" customHeight="false" outlineLevel="0" collapsed="false">
      <c r="B855" s="76" t="s">
        <v>129</v>
      </c>
      <c r="C855" s="70" t="s">
        <v>353</v>
      </c>
      <c r="D855" s="70" t="s">
        <v>19</v>
      </c>
      <c r="E855" s="70" t="s">
        <v>384</v>
      </c>
      <c r="F855" s="70" t="s">
        <v>130</v>
      </c>
      <c r="G855" s="70"/>
      <c r="H855" s="71" t="n">
        <f aca="false">H856</f>
        <v>0</v>
      </c>
      <c r="I855" s="60" t="n">
        <f aca="false">I856</f>
        <v>699.9</v>
      </c>
      <c r="J855" s="68" t="n">
        <f aca="false">H855+I855</f>
        <v>699.9</v>
      </c>
    </row>
    <row r="856" s="34" customFormat="true" ht="16.5" hidden="false" customHeight="true" outlineLevel="0" collapsed="false">
      <c r="B856" s="110" t="s">
        <v>381</v>
      </c>
      <c r="C856" s="111" t="s">
        <v>353</v>
      </c>
      <c r="D856" s="111" t="s">
        <v>19</v>
      </c>
      <c r="E856" s="70" t="s">
        <v>384</v>
      </c>
      <c r="F856" s="111" t="s">
        <v>363</v>
      </c>
      <c r="G856" s="111"/>
      <c r="H856" s="71" t="n">
        <f aca="false">H857</f>
        <v>0</v>
      </c>
      <c r="I856" s="60" t="n">
        <f aca="false">I857</f>
        <v>699.9</v>
      </c>
      <c r="J856" s="68" t="n">
        <f aca="false">H856+I856</f>
        <v>699.9</v>
      </c>
    </row>
    <row r="857" s="34" customFormat="true" ht="15" hidden="false" customHeight="false" outlineLevel="0" collapsed="false">
      <c r="B857" s="72" t="s">
        <v>121</v>
      </c>
      <c r="C857" s="73" t="s">
        <v>353</v>
      </c>
      <c r="D857" s="73" t="s">
        <v>19</v>
      </c>
      <c r="E857" s="73" t="s">
        <v>384</v>
      </c>
      <c r="F857" s="73" t="s">
        <v>363</v>
      </c>
      <c r="G857" s="73" t="s">
        <v>122</v>
      </c>
      <c r="H857" s="79" t="n">
        <f aca="false">'вед.прил.5'!I1094</f>
        <v>0</v>
      </c>
      <c r="I857" s="66" t="n">
        <f aca="false">'вед.прил.5'!N1094</f>
        <v>699.9</v>
      </c>
      <c r="J857" s="75" t="n">
        <f aca="false">H857+I857</f>
        <v>699.9</v>
      </c>
    </row>
    <row r="858" s="34" customFormat="true" ht="56.45" hidden="false" customHeight="true" outlineLevel="0" collapsed="false">
      <c r="B858" s="76" t="s">
        <v>377</v>
      </c>
      <c r="C858" s="70" t="s">
        <v>353</v>
      </c>
      <c r="D858" s="70" t="s">
        <v>19</v>
      </c>
      <c r="E858" s="70" t="s">
        <v>385</v>
      </c>
      <c r="F858" s="70"/>
      <c r="G858" s="70"/>
      <c r="H858" s="71" t="n">
        <f aca="false">H859</f>
        <v>931.2</v>
      </c>
      <c r="I858" s="60" t="n">
        <f aca="false">I859</f>
        <v>0</v>
      </c>
      <c r="J858" s="68" t="n">
        <f aca="false">H858+I858</f>
        <v>931.2</v>
      </c>
    </row>
    <row r="859" s="34" customFormat="true" ht="30" hidden="false" customHeight="false" outlineLevel="0" collapsed="false">
      <c r="B859" s="76" t="s">
        <v>129</v>
      </c>
      <c r="C859" s="70" t="s">
        <v>353</v>
      </c>
      <c r="D859" s="70" t="s">
        <v>19</v>
      </c>
      <c r="E859" s="70" t="s">
        <v>385</v>
      </c>
      <c r="F859" s="70" t="s">
        <v>130</v>
      </c>
      <c r="G859" s="70"/>
      <c r="H859" s="71" t="n">
        <f aca="false">H860</f>
        <v>931.2</v>
      </c>
      <c r="I859" s="71" t="n">
        <f aca="false">I860</f>
        <v>0</v>
      </c>
      <c r="J859" s="77" t="n">
        <f aca="false">J860</f>
        <v>931.2</v>
      </c>
    </row>
    <row r="860" s="34" customFormat="true" ht="15.75" hidden="false" customHeight="true" outlineLevel="0" collapsed="false">
      <c r="B860" s="110" t="s">
        <v>381</v>
      </c>
      <c r="C860" s="111" t="s">
        <v>353</v>
      </c>
      <c r="D860" s="111" t="s">
        <v>19</v>
      </c>
      <c r="E860" s="111" t="s">
        <v>385</v>
      </c>
      <c r="F860" s="111" t="s">
        <v>363</v>
      </c>
      <c r="G860" s="111"/>
      <c r="H860" s="71" t="n">
        <f aca="false">H861</f>
        <v>931.2</v>
      </c>
      <c r="I860" s="71" t="n">
        <f aca="false">I861</f>
        <v>0</v>
      </c>
      <c r="J860" s="77" t="n">
        <f aca="false">J861</f>
        <v>931.2</v>
      </c>
    </row>
    <row r="861" s="34" customFormat="true" ht="13.5" hidden="false" customHeight="true" outlineLevel="0" collapsed="false">
      <c r="B861" s="72" t="s">
        <v>81</v>
      </c>
      <c r="C861" s="73" t="s">
        <v>353</v>
      </c>
      <c r="D861" s="73" t="s">
        <v>19</v>
      </c>
      <c r="E861" s="73" t="s">
        <v>385</v>
      </c>
      <c r="F861" s="73" t="s">
        <v>363</v>
      </c>
      <c r="G861" s="73" t="s">
        <v>82</v>
      </c>
      <c r="H861" s="79" t="n">
        <f aca="false">'вед.прил.5'!I1098</f>
        <v>931.2</v>
      </c>
      <c r="I861" s="66" t="n">
        <f aca="false">'вед.прил.5'!N1098</f>
        <v>0</v>
      </c>
      <c r="J861" s="75" t="n">
        <f aca="false">H861+I861</f>
        <v>931.2</v>
      </c>
    </row>
    <row r="862" s="34" customFormat="true" ht="14.25" hidden="false" customHeight="false" outlineLevel="0" collapsed="false">
      <c r="B862" s="92" t="s">
        <v>386</v>
      </c>
      <c r="C862" s="87" t="s">
        <v>353</v>
      </c>
      <c r="D862" s="87" t="s">
        <v>21</v>
      </c>
      <c r="E862" s="87"/>
      <c r="F862" s="87"/>
      <c r="G862" s="87"/>
      <c r="H862" s="88" t="n">
        <f aca="false">'вед.прил.5'!I277+'вед.прил.5'!I414+'вед.прил.5'!I810</f>
        <v>36335</v>
      </c>
      <c r="I862" s="88" t="n">
        <f aca="false">'вед.прил.5'!N277+'вед.прил.5'!N414+'вед.прил.5'!N810</f>
        <v>3539.2</v>
      </c>
      <c r="J862" s="67" t="n">
        <f aca="false">H862+I862</f>
        <v>39874.2</v>
      </c>
    </row>
    <row r="863" s="34" customFormat="true" ht="15" hidden="false" customHeight="false" outlineLevel="0" collapsed="false">
      <c r="B863" s="57" t="s">
        <v>70</v>
      </c>
      <c r="C863" s="70" t="s">
        <v>353</v>
      </c>
      <c r="D863" s="70" t="s">
        <v>21</v>
      </c>
      <c r="E863" s="70" t="s">
        <v>71</v>
      </c>
      <c r="F863" s="70"/>
      <c r="G863" s="70"/>
      <c r="H863" s="77" t="n">
        <f aca="false">H864+H869+H874+H879+H884+H889+H896+H901</f>
        <v>27548.1</v>
      </c>
      <c r="I863" s="71" t="n">
        <f aca="false">I864+I869+I874+I879+I884+I889+I896+I901</f>
        <v>5016.6</v>
      </c>
      <c r="J863" s="68" t="n">
        <f aca="false">H863+I863</f>
        <v>32564.7</v>
      </c>
    </row>
    <row r="864" s="34" customFormat="true" ht="60" hidden="false" customHeight="true" outlineLevel="0" collapsed="false">
      <c r="B864" s="112" t="s">
        <v>387</v>
      </c>
      <c r="C864" s="70" t="n">
        <v>10</v>
      </c>
      <c r="D864" s="70" t="s">
        <v>21</v>
      </c>
      <c r="E864" s="70" t="s">
        <v>388</v>
      </c>
      <c r="F864" s="73"/>
      <c r="G864" s="73"/>
      <c r="H864" s="77" t="n">
        <f aca="false">H865</f>
        <v>411.5</v>
      </c>
      <c r="I864" s="71" t="n">
        <f aca="false">I865</f>
        <v>-368.8</v>
      </c>
      <c r="J864" s="68" t="n">
        <f aca="false">H864+I864</f>
        <v>42.7</v>
      </c>
    </row>
    <row r="865" s="34" customFormat="true" ht="30" hidden="false" customHeight="false" outlineLevel="0" collapsed="false">
      <c r="B865" s="57" t="s">
        <v>129</v>
      </c>
      <c r="C865" s="70" t="n">
        <v>10</v>
      </c>
      <c r="D865" s="70" t="s">
        <v>21</v>
      </c>
      <c r="E865" s="70" t="s">
        <v>388</v>
      </c>
      <c r="F865" s="70" t="s">
        <v>130</v>
      </c>
      <c r="G865" s="73"/>
      <c r="H865" s="77" t="n">
        <f aca="false">H866</f>
        <v>411.5</v>
      </c>
      <c r="I865" s="71" t="n">
        <f aca="false">I866</f>
        <v>-368.8</v>
      </c>
      <c r="J865" s="68" t="n">
        <f aca="false">H865+I865</f>
        <v>42.7</v>
      </c>
    </row>
    <row r="866" s="34" customFormat="true" ht="30" hidden="false" customHeight="false" outlineLevel="0" collapsed="false">
      <c r="B866" s="57" t="s">
        <v>371</v>
      </c>
      <c r="C866" s="70" t="n">
        <v>10</v>
      </c>
      <c r="D866" s="70" t="s">
        <v>21</v>
      </c>
      <c r="E866" s="70" t="s">
        <v>388</v>
      </c>
      <c r="F866" s="70" t="s">
        <v>372</v>
      </c>
      <c r="G866" s="73"/>
      <c r="H866" s="77" t="n">
        <f aca="false">H867</f>
        <v>411.5</v>
      </c>
      <c r="I866" s="71" t="n">
        <f aca="false">I867</f>
        <v>-368.8</v>
      </c>
      <c r="J866" s="68" t="n">
        <f aca="false">H866+I866</f>
        <v>42.7</v>
      </c>
    </row>
    <row r="867" s="34" customFormat="true" ht="45" hidden="false" customHeight="false" outlineLevel="0" collapsed="false">
      <c r="B867" s="76" t="s">
        <v>373</v>
      </c>
      <c r="C867" s="70" t="n">
        <v>10</v>
      </c>
      <c r="D867" s="70" t="s">
        <v>21</v>
      </c>
      <c r="E867" s="70" t="s">
        <v>388</v>
      </c>
      <c r="F867" s="70" t="s">
        <v>374</v>
      </c>
      <c r="G867" s="73"/>
      <c r="H867" s="77" t="n">
        <f aca="false">H868</f>
        <v>411.5</v>
      </c>
      <c r="I867" s="71" t="n">
        <f aca="false">I868</f>
        <v>-368.8</v>
      </c>
      <c r="J867" s="68" t="n">
        <f aca="false">H867+I867</f>
        <v>42.7</v>
      </c>
    </row>
    <row r="868" s="34" customFormat="true" ht="15" hidden="false" customHeight="false" outlineLevel="0" collapsed="false">
      <c r="B868" s="72" t="s">
        <v>121</v>
      </c>
      <c r="C868" s="73" t="n">
        <v>10</v>
      </c>
      <c r="D868" s="73" t="s">
        <v>21</v>
      </c>
      <c r="E868" s="73" t="s">
        <v>388</v>
      </c>
      <c r="F868" s="73" t="s">
        <v>374</v>
      </c>
      <c r="G868" s="73" t="s">
        <v>122</v>
      </c>
      <c r="H868" s="74" t="n">
        <f aca="false">'вед.прил.5'!I816</f>
        <v>411.5</v>
      </c>
      <c r="I868" s="66" t="n">
        <f aca="false">'вед.прил.5'!N816</f>
        <v>-368.8</v>
      </c>
      <c r="J868" s="75" t="n">
        <f aca="false">H868+I868</f>
        <v>42.7</v>
      </c>
    </row>
    <row r="869" s="34" customFormat="true" ht="59.25" hidden="false" customHeight="true" outlineLevel="0" collapsed="false">
      <c r="B869" s="76" t="s">
        <v>389</v>
      </c>
      <c r="C869" s="70" t="s">
        <v>353</v>
      </c>
      <c r="D869" s="70" t="s">
        <v>21</v>
      </c>
      <c r="E869" s="70" t="s">
        <v>390</v>
      </c>
      <c r="F869" s="70"/>
      <c r="G869" s="70"/>
      <c r="H869" s="77" t="n">
        <f aca="false">H870</f>
        <v>2157</v>
      </c>
      <c r="I869" s="71" t="n">
        <f aca="false">I870</f>
        <v>-1100</v>
      </c>
      <c r="J869" s="68" t="n">
        <f aca="false">H869+I869</f>
        <v>1057</v>
      </c>
    </row>
    <row r="870" s="34" customFormat="true" ht="45" hidden="false" customHeight="false" outlineLevel="0" collapsed="false">
      <c r="B870" s="57" t="s">
        <v>185</v>
      </c>
      <c r="C870" s="70" t="s">
        <v>353</v>
      </c>
      <c r="D870" s="70" t="s">
        <v>21</v>
      </c>
      <c r="E870" s="70" t="s">
        <v>390</v>
      </c>
      <c r="F870" s="70" t="s">
        <v>186</v>
      </c>
      <c r="G870" s="73"/>
      <c r="H870" s="77" t="n">
        <f aca="false">H871</f>
        <v>2157</v>
      </c>
      <c r="I870" s="71" t="n">
        <f aca="false">I871</f>
        <v>-1100</v>
      </c>
      <c r="J870" s="68" t="n">
        <f aca="false">H870+I870</f>
        <v>1057</v>
      </c>
    </row>
    <row r="871" s="34" customFormat="true" ht="15" hidden="false" customHeight="false" outlineLevel="0" collapsed="false">
      <c r="B871" s="57" t="s">
        <v>391</v>
      </c>
      <c r="C871" s="70" t="s">
        <v>353</v>
      </c>
      <c r="D871" s="70" t="s">
        <v>21</v>
      </c>
      <c r="E871" s="70" t="s">
        <v>390</v>
      </c>
      <c r="F871" s="70" t="s">
        <v>188</v>
      </c>
      <c r="G871" s="73"/>
      <c r="H871" s="77" t="n">
        <f aca="false">H872</f>
        <v>2157</v>
      </c>
      <c r="I871" s="71" t="n">
        <f aca="false">I872</f>
        <v>-1100</v>
      </c>
      <c r="J871" s="68" t="n">
        <f aca="false">H871+I871</f>
        <v>1057</v>
      </c>
    </row>
    <row r="872" s="34" customFormat="true" ht="60" hidden="false" customHeight="false" outlineLevel="0" collapsed="false">
      <c r="B872" s="57" t="s">
        <v>225</v>
      </c>
      <c r="C872" s="70" t="s">
        <v>353</v>
      </c>
      <c r="D872" s="70" t="s">
        <v>21</v>
      </c>
      <c r="E872" s="70" t="s">
        <v>390</v>
      </c>
      <c r="F872" s="70" t="s">
        <v>199</v>
      </c>
      <c r="G872" s="73"/>
      <c r="H872" s="77" t="n">
        <f aca="false">H873</f>
        <v>2157</v>
      </c>
      <c r="I872" s="71" t="n">
        <f aca="false">I873</f>
        <v>-1100</v>
      </c>
      <c r="J872" s="68" t="n">
        <f aca="false">H872+I872</f>
        <v>1057</v>
      </c>
    </row>
    <row r="873" s="34" customFormat="true" ht="15" hidden="false" customHeight="false" outlineLevel="0" collapsed="false">
      <c r="B873" s="72" t="s">
        <v>121</v>
      </c>
      <c r="C873" s="73" t="s">
        <v>353</v>
      </c>
      <c r="D873" s="73" t="s">
        <v>21</v>
      </c>
      <c r="E873" s="73" t="s">
        <v>390</v>
      </c>
      <c r="F873" s="73" t="s">
        <v>199</v>
      </c>
      <c r="G873" s="73" t="s">
        <v>122</v>
      </c>
      <c r="H873" s="74" t="n">
        <f aca="false">'вед.прил.5'!I420</f>
        <v>2157</v>
      </c>
      <c r="I873" s="66" t="n">
        <f aca="false">'вед.прил.5'!N420</f>
        <v>-1100</v>
      </c>
      <c r="J873" s="75" t="n">
        <f aca="false">H873+I873</f>
        <v>1057</v>
      </c>
    </row>
    <row r="874" s="34" customFormat="true" ht="60.75" hidden="false" customHeight="true" outlineLevel="0" collapsed="false">
      <c r="B874" s="76" t="s">
        <v>389</v>
      </c>
      <c r="C874" s="70" t="s">
        <v>353</v>
      </c>
      <c r="D874" s="70" t="s">
        <v>21</v>
      </c>
      <c r="E874" s="70" t="s">
        <v>392</v>
      </c>
      <c r="F874" s="70"/>
      <c r="G874" s="70"/>
      <c r="H874" s="77" t="n">
        <f aca="false">H875</f>
        <v>14435.7</v>
      </c>
      <c r="I874" s="71" t="n">
        <f aca="false">I875</f>
        <v>7503.7</v>
      </c>
      <c r="J874" s="68" t="n">
        <f aca="false">H874+I874</f>
        <v>21939.4</v>
      </c>
    </row>
    <row r="875" s="34" customFormat="true" ht="45" hidden="false" customHeight="false" outlineLevel="0" collapsed="false">
      <c r="B875" s="57" t="s">
        <v>185</v>
      </c>
      <c r="C875" s="70" t="s">
        <v>353</v>
      </c>
      <c r="D875" s="70" t="s">
        <v>21</v>
      </c>
      <c r="E875" s="70" t="s">
        <v>392</v>
      </c>
      <c r="F875" s="70" t="s">
        <v>186</v>
      </c>
      <c r="G875" s="73"/>
      <c r="H875" s="77" t="n">
        <f aca="false">H876</f>
        <v>14435.7</v>
      </c>
      <c r="I875" s="71" t="n">
        <f aca="false">I876</f>
        <v>7503.7</v>
      </c>
      <c r="J875" s="68" t="n">
        <f aca="false">H875+I875</f>
        <v>21939.4</v>
      </c>
    </row>
    <row r="876" s="34" customFormat="true" ht="15" hidden="false" customHeight="false" outlineLevel="0" collapsed="false">
      <c r="B876" s="57" t="s">
        <v>391</v>
      </c>
      <c r="C876" s="70" t="s">
        <v>353</v>
      </c>
      <c r="D876" s="70" t="s">
        <v>21</v>
      </c>
      <c r="E876" s="70" t="s">
        <v>392</v>
      </c>
      <c r="F876" s="70" t="s">
        <v>188</v>
      </c>
      <c r="G876" s="73"/>
      <c r="H876" s="77" t="n">
        <f aca="false">H877</f>
        <v>14435.7</v>
      </c>
      <c r="I876" s="71" t="n">
        <f aca="false">I877</f>
        <v>7503.7</v>
      </c>
      <c r="J876" s="68" t="n">
        <f aca="false">H876+I876</f>
        <v>21939.4</v>
      </c>
    </row>
    <row r="877" s="34" customFormat="true" ht="60" hidden="false" customHeight="false" outlineLevel="0" collapsed="false">
      <c r="B877" s="57" t="s">
        <v>225</v>
      </c>
      <c r="C877" s="70" t="s">
        <v>353</v>
      </c>
      <c r="D877" s="70" t="s">
        <v>21</v>
      </c>
      <c r="E877" s="70" t="s">
        <v>392</v>
      </c>
      <c r="F877" s="70" t="s">
        <v>199</v>
      </c>
      <c r="G877" s="73"/>
      <c r="H877" s="77" t="n">
        <f aca="false">H878</f>
        <v>14435.7</v>
      </c>
      <c r="I877" s="71" t="n">
        <f aca="false">I878</f>
        <v>7503.7</v>
      </c>
      <c r="J877" s="68" t="n">
        <f aca="false">H877+I877</f>
        <v>21939.4</v>
      </c>
    </row>
    <row r="878" s="34" customFormat="true" ht="15" hidden="false" customHeight="false" outlineLevel="0" collapsed="false">
      <c r="B878" s="72" t="s">
        <v>121</v>
      </c>
      <c r="C878" s="73" t="s">
        <v>353</v>
      </c>
      <c r="D878" s="73" t="s">
        <v>21</v>
      </c>
      <c r="E878" s="73" t="s">
        <v>392</v>
      </c>
      <c r="F878" s="73" t="s">
        <v>199</v>
      </c>
      <c r="G878" s="73" t="s">
        <v>122</v>
      </c>
      <c r="H878" s="74" t="n">
        <f aca="false">'вед.прил.5'!I425</f>
        <v>14435.7</v>
      </c>
      <c r="I878" s="66" t="n">
        <f aca="false">'вед.прил.5'!N425</f>
        <v>7503.7</v>
      </c>
      <c r="J878" s="75" t="n">
        <f aca="false">H878+I878</f>
        <v>21939.4</v>
      </c>
    </row>
    <row r="879" s="34" customFormat="true" ht="105" hidden="false" customHeight="false" outlineLevel="0" collapsed="false">
      <c r="B879" s="76" t="s">
        <v>393</v>
      </c>
      <c r="C879" s="70" t="s">
        <v>353</v>
      </c>
      <c r="D879" s="70" t="s">
        <v>21</v>
      </c>
      <c r="E879" s="70" t="s">
        <v>394</v>
      </c>
      <c r="F879" s="70"/>
      <c r="G879" s="70"/>
      <c r="H879" s="77" t="n">
        <f aca="false">H880</f>
        <v>121.2</v>
      </c>
      <c r="I879" s="71" t="n">
        <f aca="false">I880</f>
        <v>0</v>
      </c>
      <c r="J879" s="68" t="n">
        <f aca="false">H879+I879</f>
        <v>121.2</v>
      </c>
    </row>
    <row r="880" s="34" customFormat="true" ht="30" hidden="false" customHeight="false" outlineLevel="0" collapsed="false">
      <c r="B880" s="57" t="s">
        <v>129</v>
      </c>
      <c r="C880" s="70" t="s">
        <v>353</v>
      </c>
      <c r="D880" s="70" t="s">
        <v>21</v>
      </c>
      <c r="E880" s="70" t="s">
        <v>394</v>
      </c>
      <c r="F880" s="70" t="s">
        <v>130</v>
      </c>
      <c r="G880" s="70"/>
      <c r="H880" s="77" t="n">
        <f aca="false">H881</f>
        <v>121.2</v>
      </c>
      <c r="I880" s="71" t="n">
        <f aca="false">I881</f>
        <v>0</v>
      </c>
      <c r="J880" s="68" t="n">
        <f aca="false">H880+I880</f>
        <v>121.2</v>
      </c>
    </row>
    <row r="881" s="34" customFormat="true" ht="30" hidden="false" customHeight="false" outlineLevel="0" collapsed="false">
      <c r="B881" s="57" t="s">
        <v>371</v>
      </c>
      <c r="C881" s="70" t="s">
        <v>353</v>
      </c>
      <c r="D881" s="70" t="s">
        <v>21</v>
      </c>
      <c r="E881" s="70" t="s">
        <v>394</v>
      </c>
      <c r="F881" s="70" t="s">
        <v>372</v>
      </c>
      <c r="G881" s="70"/>
      <c r="H881" s="77" t="n">
        <f aca="false">H882</f>
        <v>121.2</v>
      </c>
      <c r="I881" s="71" t="n">
        <f aca="false">I882</f>
        <v>0</v>
      </c>
      <c r="J881" s="68" t="n">
        <f aca="false">H881+I881</f>
        <v>121.2</v>
      </c>
    </row>
    <row r="882" s="34" customFormat="true" ht="45" hidden="false" customHeight="false" outlineLevel="0" collapsed="false">
      <c r="B882" s="57" t="s">
        <v>373</v>
      </c>
      <c r="C882" s="70" t="s">
        <v>353</v>
      </c>
      <c r="D882" s="70" t="s">
        <v>21</v>
      </c>
      <c r="E882" s="70" t="s">
        <v>394</v>
      </c>
      <c r="F882" s="70" t="s">
        <v>374</v>
      </c>
      <c r="G882" s="70"/>
      <c r="H882" s="77" t="n">
        <f aca="false">H883</f>
        <v>121.2</v>
      </c>
      <c r="I882" s="71" t="n">
        <f aca="false">I883</f>
        <v>0</v>
      </c>
      <c r="J882" s="68" t="n">
        <f aca="false">H882+I882</f>
        <v>121.2</v>
      </c>
    </row>
    <row r="883" s="34" customFormat="true" ht="15" hidden="false" customHeight="false" outlineLevel="0" collapsed="false">
      <c r="B883" s="72" t="s">
        <v>121</v>
      </c>
      <c r="C883" s="73" t="s">
        <v>353</v>
      </c>
      <c r="D883" s="73" t="s">
        <v>21</v>
      </c>
      <c r="E883" s="73" t="s">
        <v>394</v>
      </c>
      <c r="F883" s="73" t="s">
        <v>374</v>
      </c>
      <c r="G883" s="73" t="s">
        <v>122</v>
      </c>
      <c r="H883" s="74" t="n">
        <f aca="false">'вед.прил.5'!I283</f>
        <v>121.2</v>
      </c>
      <c r="I883" s="66" t="n">
        <f aca="false">'вед.прил.5'!N283</f>
        <v>0</v>
      </c>
      <c r="J883" s="75" t="n">
        <f aca="false">H883+I883</f>
        <v>121.2</v>
      </c>
    </row>
    <row r="884" s="34" customFormat="true" ht="135" hidden="false" customHeight="false" outlineLevel="0" collapsed="false">
      <c r="B884" s="113" t="s">
        <v>395</v>
      </c>
      <c r="C884" s="70" t="s">
        <v>353</v>
      </c>
      <c r="D884" s="70" t="s">
        <v>21</v>
      </c>
      <c r="E884" s="70" t="s">
        <v>396</v>
      </c>
      <c r="F884" s="70"/>
      <c r="G884" s="70"/>
      <c r="H884" s="77" t="n">
        <f aca="false">H885</f>
        <v>152</v>
      </c>
      <c r="I884" s="71" t="n">
        <f aca="false">I885</f>
        <v>34.4</v>
      </c>
      <c r="J884" s="68" t="n">
        <f aca="false">H884+I884</f>
        <v>186.4</v>
      </c>
    </row>
    <row r="885" s="34" customFormat="true" ht="30" hidden="false" customHeight="false" outlineLevel="0" collapsed="false">
      <c r="B885" s="57" t="s">
        <v>129</v>
      </c>
      <c r="C885" s="70" t="n">
        <v>10</v>
      </c>
      <c r="D885" s="70" t="s">
        <v>21</v>
      </c>
      <c r="E885" s="70" t="s">
        <v>396</v>
      </c>
      <c r="F885" s="70" t="s">
        <v>130</v>
      </c>
      <c r="G885" s="70"/>
      <c r="H885" s="77" t="n">
        <f aca="false">H886</f>
        <v>152</v>
      </c>
      <c r="I885" s="71" t="n">
        <f aca="false">I886</f>
        <v>34.4</v>
      </c>
      <c r="J885" s="68" t="n">
        <f aca="false">H885+I885</f>
        <v>186.4</v>
      </c>
    </row>
    <row r="886" s="34" customFormat="true" ht="29.25" hidden="false" customHeight="true" outlineLevel="0" collapsed="false">
      <c r="B886" s="57" t="s">
        <v>356</v>
      </c>
      <c r="C886" s="70" t="n">
        <v>10</v>
      </c>
      <c r="D886" s="70" t="s">
        <v>21</v>
      </c>
      <c r="E886" s="70" t="s">
        <v>396</v>
      </c>
      <c r="F886" s="70" t="s">
        <v>299</v>
      </c>
      <c r="G886" s="70"/>
      <c r="H886" s="77" t="n">
        <f aca="false">H887</f>
        <v>152</v>
      </c>
      <c r="I886" s="71" t="n">
        <f aca="false">I887</f>
        <v>34.4</v>
      </c>
      <c r="J886" s="68" t="n">
        <f aca="false">H886+I886</f>
        <v>186.4</v>
      </c>
    </row>
    <row r="887" s="34" customFormat="true" ht="45" hidden="false" customHeight="false" outlineLevel="0" collapsed="false">
      <c r="B887" s="76" t="s">
        <v>357</v>
      </c>
      <c r="C887" s="70" t="n">
        <v>10</v>
      </c>
      <c r="D887" s="70" t="s">
        <v>21</v>
      </c>
      <c r="E887" s="70" t="s">
        <v>396</v>
      </c>
      <c r="F887" s="70" t="s">
        <v>358</v>
      </c>
      <c r="G887" s="70"/>
      <c r="H887" s="77" t="n">
        <f aca="false">H888</f>
        <v>152</v>
      </c>
      <c r="I887" s="71" t="n">
        <f aca="false">I888</f>
        <v>34.4</v>
      </c>
      <c r="J887" s="68" t="n">
        <f aca="false">H887+I887</f>
        <v>186.4</v>
      </c>
    </row>
    <row r="888" s="34" customFormat="true" ht="15" hidden="false" customHeight="false" outlineLevel="0" collapsed="false">
      <c r="B888" s="72" t="s">
        <v>121</v>
      </c>
      <c r="C888" s="73" t="n">
        <v>10</v>
      </c>
      <c r="D888" s="70" t="s">
        <v>21</v>
      </c>
      <c r="E888" s="73" t="s">
        <v>396</v>
      </c>
      <c r="F888" s="73" t="s">
        <v>358</v>
      </c>
      <c r="G888" s="73" t="s">
        <v>122</v>
      </c>
      <c r="H888" s="74" t="n">
        <f aca="false">'вед.прил.5'!I821</f>
        <v>152</v>
      </c>
      <c r="I888" s="66" t="n">
        <f aca="false">'вед.прил.5'!N821</f>
        <v>34.4</v>
      </c>
      <c r="J888" s="75" t="n">
        <f aca="false">H888+I888</f>
        <v>186.4</v>
      </c>
    </row>
    <row r="889" s="34" customFormat="true" ht="75" hidden="false" customHeight="false" outlineLevel="0" collapsed="false">
      <c r="B889" s="112" t="s">
        <v>397</v>
      </c>
      <c r="C889" s="70" t="s">
        <v>353</v>
      </c>
      <c r="D889" s="70" t="s">
        <v>21</v>
      </c>
      <c r="E889" s="70" t="s">
        <v>398</v>
      </c>
      <c r="F889" s="70"/>
      <c r="G889" s="70"/>
      <c r="H889" s="77" t="n">
        <f aca="false">H890</f>
        <v>10052.7</v>
      </c>
      <c r="I889" s="71" t="n">
        <f aca="false">I890</f>
        <v>-1052.7</v>
      </c>
      <c r="J889" s="68" t="n">
        <f aca="false">H889+I889</f>
        <v>9000</v>
      </c>
    </row>
    <row r="890" s="34" customFormat="true" ht="30" hidden="false" customHeight="false" outlineLevel="0" collapsed="false">
      <c r="B890" s="57" t="s">
        <v>129</v>
      </c>
      <c r="C890" s="70" t="n">
        <v>10</v>
      </c>
      <c r="D890" s="70" t="s">
        <v>21</v>
      </c>
      <c r="E890" s="70" t="s">
        <v>398</v>
      </c>
      <c r="F890" s="70" t="s">
        <v>130</v>
      </c>
      <c r="G890" s="70"/>
      <c r="H890" s="77" t="n">
        <f aca="false">H891+H894</f>
        <v>10052.7</v>
      </c>
      <c r="I890" s="71" t="n">
        <f aca="false">I891+I894</f>
        <v>-1052.7</v>
      </c>
      <c r="J890" s="68" t="n">
        <f aca="false">H890+I890</f>
        <v>9000</v>
      </c>
    </row>
    <row r="891" s="34" customFormat="true" ht="30" hidden="false" customHeight="false" outlineLevel="0" collapsed="false">
      <c r="B891" s="57" t="s">
        <v>371</v>
      </c>
      <c r="C891" s="70" t="n">
        <v>10</v>
      </c>
      <c r="D891" s="70" t="s">
        <v>21</v>
      </c>
      <c r="E891" s="70" t="s">
        <v>398</v>
      </c>
      <c r="F891" s="70" t="s">
        <v>372</v>
      </c>
      <c r="G891" s="70"/>
      <c r="H891" s="77" t="n">
        <f aca="false">H892</f>
        <v>7552.7</v>
      </c>
      <c r="I891" s="71" t="n">
        <f aca="false">I892</f>
        <v>-694.2</v>
      </c>
      <c r="J891" s="68" t="n">
        <f aca="false">H891+I891</f>
        <v>6858.5</v>
      </c>
    </row>
    <row r="892" s="34" customFormat="true" ht="45" hidden="false" customHeight="false" outlineLevel="0" collapsed="false">
      <c r="B892" s="76" t="s">
        <v>373</v>
      </c>
      <c r="C892" s="70" t="n">
        <v>10</v>
      </c>
      <c r="D892" s="70" t="s">
        <v>21</v>
      </c>
      <c r="E892" s="70" t="s">
        <v>398</v>
      </c>
      <c r="F892" s="70" t="s">
        <v>374</v>
      </c>
      <c r="G892" s="70"/>
      <c r="H892" s="77" t="n">
        <f aca="false">H893</f>
        <v>7552.7</v>
      </c>
      <c r="I892" s="71" t="n">
        <f aca="false">I893</f>
        <v>-694.2</v>
      </c>
      <c r="J892" s="68" t="n">
        <f aca="false">H892+I892</f>
        <v>6858.5</v>
      </c>
    </row>
    <row r="893" s="34" customFormat="true" ht="15" hidden="false" customHeight="false" outlineLevel="0" collapsed="false">
      <c r="B893" s="72" t="s">
        <v>121</v>
      </c>
      <c r="C893" s="73" t="n">
        <v>10</v>
      </c>
      <c r="D893" s="73" t="s">
        <v>21</v>
      </c>
      <c r="E893" s="73" t="s">
        <v>398</v>
      </c>
      <c r="F893" s="73" t="s">
        <v>374</v>
      </c>
      <c r="G893" s="73" t="s">
        <v>122</v>
      </c>
      <c r="H893" s="74" t="n">
        <f aca="false">'вед.прил.5'!I826</f>
        <v>7552.7</v>
      </c>
      <c r="I893" s="66" t="n">
        <f aca="false">'вед.прил.5'!N826</f>
        <v>-694.2</v>
      </c>
      <c r="J893" s="75" t="n">
        <f aca="false">H893+I893</f>
        <v>6858.5</v>
      </c>
    </row>
    <row r="894" s="34" customFormat="true" ht="15" hidden="false" customHeight="false" outlineLevel="0" collapsed="false">
      <c r="B894" s="76" t="s">
        <v>131</v>
      </c>
      <c r="C894" s="70" t="n">
        <v>10</v>
      </c>
      <c r="D894" s="70" t="s">
        <v>21</v>
      </c>
      <c r="E894" s="70" t="s">
        <v>398</v>
      </c>
      <c r="F894" s="70" t="s">
        <v>132</v>
      </c>
      <c r="G894" s="70"/>
      <c r="H894" s="77" t="n">
        <f aca="false">H895</f>
        <v>2500</v>
      </c>
      <c r="I894" s="71" t="n">
        <f aca="false">I895</f>
        <v>-358.5</v>
      </c>
      <c r="J894" s="68" t="n">
        <f aca="false">H894+I894</f>
        <v>2141.5</v>
      </c>
    </row>
    <row r="895" s="34" customFormat="true" ht="15" hidden="false" customHeight="false" outlineLevel="0" collapsed="false">
      <c r="B895" s="72" t="s">
        <v>121</v>
      </c>
      <c r="C895" s="73" t="n">
        <v>10</v>
      </c>
      <c r="D895" s="73" t="s">
        <v>21</v>
      </c>
      <c r="E895" s="73" t="s">
        <v>398</v>
      </c>
      <c r="F895" s="73" t="s">
        <v>132</v>
      </c>
      <c r="G895" s="73" t="s">
        <v>122</v>
      </c>
      <c r="H895" s="74" t="n">
        <f aca="false">'вед.прил.5'!I828</f>
        <v>2500</v>
      </c>
      <c r="I895" s="66" t="n">
        <f aca="false">'вед.прил.5'!N828</f>
        <v>-358.5</v>
      </c>
      <c r="J895" s="75" t="n">
        <f aca="false">H895+I895</f>
        <v>2141.5</v>
      </c>
    </row>
    <row r="896" s="34" customFormat="true" ht="104.25" hidden="false" customHeight="true" outlineLevel="0" collapsed="false">
      <c r="B896" s="112" t="s">
        <v>399</v>
      </c>
      <c r="C896" s="70" t="s">
        <v>353</v>
      </c>
      <c r="D896" s="70" t="s">
        <v>21</v>
      </c>
      <c r="E896" s="70" t="s">
        <v>400</v>
      </c>
      <c r="F896" s="70"/>
      <c r="G896" s="70"/>
      <c r="H896" s="77" t="n">
        <f aca="false">H897</f>
        <v>200</v>
      </c>
      <c r="I896" s="71" t="n">
        <f aca="false">I897</f>
        <v>0</v>
      </c>
      <c r="J896" s="68" t="n">
        <f aca="false">H896+I896</f>
        <v>200</v>
      </c>
    </row>
    <row r="897" s="34" customFormat="true" ht="30" hidden="false" customHeight="false" outlineLevel="0" collapsed="false">
      <c r="B897" s="57" t="s">
        <v>129</v>
      </c>
      <c r="C897" s="70" t="n">
        <v>10</v>
      </c>
      <c r="D897" s="70" t="s">
        <v>21</v>
      </c>
      <c r="E897" s="70" t="s">
        <v>400</v>
      </c>
      <c r="F897" s="70" t="s">
        <v>130</v>
      </c>
      <c r="G897" s="70"/>
      <c r="H897" s="77" t="n">
        <f aca="false">H898</f>
        <v>200</v>
      </c>
      <c r="I897" s="71" t="n">
        <f aca="false">I898</f>
        <v>0</v>
      </c>
      <c r="J897" s="68" t="n">
        <f aca="false">H897+I897</f>
        <v>200</v>
      </c>
    </row>
    <row r="898" s="34" customFormat="true" ht="30" hidden="false" customHeight="false" outlineLevel="0" collapsed="false">
      <c r="B898" s="57" t="s">
        <v>371</v>
      </c>
      <c r="C898" s="70" t="n">
        <v>10</v>
      </c>
      <c r="D898" s="70" t="s">
        <v>21</v>
      </c>
      <c r="E898" s="70" t="s">
        <v>400</v>
      </c>
      <c r="F898" s="70" t="s">
        <v>372</v>
      </c>
      <c r="G898" s="70"/>
      <c r="H898" s="77" t="n">
        <f aca="false">H899</f>
        <v>200</v>
      </c>
      <c r="I898" s="71" t="n">
        <f aca="false">I899</f>
        <v>0</v>
      </c>
      <c r="J898" s="68" t="n">
        <f aca="false">H898+I898</f>
        <v>200</v>
      </c>
    </row>
    <row r="899" s="34" customFormat="true" ht="45" hidden="false" customHeight="false" outlineLevel="0" collapsed="false">
      <c r="B899" s="76" t="s">
        <v>373</v>
      </c>
      <c r="C899" s="70" t="n">
        <v>10</v>
      </c>
      <c r="D899" s="70" t="s">
        <v>21</v>
      </c>
      <c r="E899" s="70" t="s">
        <v>400</v>
      </c>
      <c r="F899" s="70" t="s">
        <v>374</v>
      </c>
      <c r="G899" s="70"/>
      <c r="H899" s="77" t="n">
        <f aca="false">H900</f>
        <v>200</v>
      </c>
      <c r="I899" s="71" t="n">
        <f aca="false">I900</f>
        <v>0</v>
      </c>
      <c r="J899" s="68" t="n">
        <f aca="false">H899+I899</f>
        <v>200</v>
      </c>
    </row>
    <row r="900" s="34" customFormat="true" ht="15" hidden="false" customHeight="false" outlineLevel="0" collapsed="false">
      <c r="B900" s="72" t="s">
        <v>121</v>
      </c>
      <c r="C900" s="73" t="n">
        <v>10</v>
      </c>
      <c r="D900" s="73" t="s">
        <v>21</v>
      </c>
      <c r="E900" s="73" t="s">
        <v>400</v>
      </c>
      <c r="F900" s="73" t="s">
        <v>374</v>
      </c>
      <c r="G900" s="73" t="s">
        <v>122</v>
      </c>
      <c r="H900" s="74" t="n">
        <f aca="false">'вед.прил.5'!I833</f>
        <v>200</v>
      </c>
      <c r="I900" s="66" t="n">
        <f aca="false">'вед.прил.5'!N833</f>
        <v>0</v>
      </c>
      <c r="J900" s="75" t="n">
        <f aca="false">H900+I900</f>
        <v>200</v>
      </c>
    </row>
    <row r="901" s="34" customFormat="true" ht="85.5" hidden="false" customHeight="true" outlineLevel="0" collapsed="false">
      <c r="B901" s="114" t="s">
        <v>401</v>
      </c>
      <c r="C901" s="70" t="s">
        <v>353</v>
      </c>
      <c r="D901" s="70" t="s">
        <v>21</v>
      </c>
      <c r="E901" s="70" t="s">
        <v>402</v>
      </c>
      <c r="F901" s="87"/>
      <c r="G901" s="87"/>
      <c r="H901" s="77" t="n">
        <f aca="false">H902</f>
        <v>18</v>
      </c>
      <c r="I901" s="71" t="n">
        <f aca="false">I902</f>
        <v>0</v>
      </c>
      <c r="J901" s="68" t="n">
        <f aca="false">H901+I901</f>
        <v>18</v>
      </c>
    </row>
    <row r="902" s="34" customFormat="true" ht="30" hidden="false" customHeight="false" outlineLevel="0" collapsed="false">
      <c r="B902" s="57" t="s">
        <v>129</v>
      </c>
      <c r="C902" s="70" t="s">
        <v>353</v>
      </c>
      <c r="D902" s="70" t="s">
        <v>21</v>
      </c>
      <c r="E902" s="70" t="s">
        <v>402</v>
      </c>
      <c r="F902" s="70" t="s">
        <v>130</v>
      </c>
      <c r="G902" s="87"/>
      <c r="H902" s="77" t="n">
        <f aca="false">H905</f>
        <v>18</v>
      </c>
      <c r="I902" s="71" t="n">
        <f aca="false">I905</f>
        <v>0</v>
      </c>
      <c r="J902" s="68" t="n">
        <f aca="false">H902+I902</f>
        <v>18</v>
      </c>
    </row>
    <row r="903" s="34" customFormat="true" ht="30" hidden="false" customHeight="false" outlineLevel="0" collapsed="false">
      <c r="B903" s="57" t="s">
        <v>371</v>
      </c>
      <c r="C903" s="70" t="s">
        <v>353</v>
      </c>
      <c r="D903" s="70" t="s">
        <v>21</v>
      </c>
      <c r="E903" s="70" t="s">
        <v>402</v>
      </c>
      <c r="F903" s="70" t="s">
        <v>372</v>
      </c>
      <c r="G903" s="87"/>
      <c r="H903" s="77" t="n">
        <f aca="false">H904</f>
        <v>18</v>
      </c>
      <c r="I903" s="71" t="n">
        <f aca="false">I904</f>
        <v>0</v>
      </c>
      <c r="J903" s="68" t="n">
        <f aca="false">H903+I903</f>
        <v>18</v>
      </c>
    </row>
    <row r="904" s="34" customFormat="true" ht="45" hidden="false" customHeight="false" outlineLevel="0" collapsed="false">
      <c r="B904" s="57" t="s">
        <v>373</v>
      </c>
      <c r="C904" s="70" t="s">
        <v>353</v>
      </c>
      <c r="D904" s="70" t="s">
        <v>21</v>
      </c>
      <c r="E904" s="70" t="s">
        <v>402</v>
      </c>
      <c r="F904" s="70" t="s">
        <v>374</v>
      </c>
      <c r="G904" s="87"/>
      <c r="H904" s="77" t="n">
        <f aca="false">H905</f>
        <v>18</v>
      </c>
      <c r="I904" s="71" t="n">
        <f aca="false">I905</f>
        <v>0</v>
      </c>
      <c r="J904" s="68" t="n">
        <f aca="false">H904+I904</f>
        <v>18</v>
      </c>
    </row>
    <row r="905" s="34" customFormat="true" ht="15" hidden="false" customHeight="false" outlineLevel="0" collapsed="false">
      <c r="B905" s="72" t="s">
        <v>81</v>
      </c>
      <c r="C905" s="73" t="s">
        <v>353</v>
      </c>
      <c r="D905" s="73" t="s">
        <v>21</v>
      </c>
      <c r="E905" s="73" t="s">
        <v>402</v>
      </c>
      <c r="F905" s="73" t="s">
        <v>374</v>
      </c>
      <c r="G905" s="73" t="s">
        <v>82</v>
      </c>
      <c r="H905" s="74" t="n">
        <f aca="false">'вед.прил.5'!I288</f>
        <v>18</v>
      </c>
      <c r="I905" s="66" t="n">
        <f aca="false">'вед.прил.5'!N288</f>
        <v>0</v>
      </c>
      <c r="J905" s="75" t="n">
        <f aca="false">H905+I905</f>
        <v>18</v>
      </c>
    </row>
    <row r="906" s="34" customFormat="true" ht="45" hidden="false" customHeight="false" outlineLevel="0" collapsed="false">
      <c r="B906" s="76" t="s">
        <v>242</v>
      </c>
      <c r="C906" s="70" t="s">
        <v>353</v>
      </c>
      <c r="D906" s="70" t="s">
        <v>21</v>
      </c>
      <c r="E906" s="70" t="s">
        <v>243</v>
      </c>
      <c r="F906" s="70"/>
      <c r="G906" s="70"/>
      <c r="H906" s="77" t="n">
        <f aca="false">H907</f>
        <v>8786.9</v>
      </c>
      <c r="I906" s="71" t="n">
        <f aca="false">I907</f>
        <v>-1477.4</v>
      </c>
      <c r="J906" s="68" t="n">
        <f aca="false">H906+I906</f>
        <v>7309.5</v>
      </c>
    </row>
    <row r="907" s="34" customFormat="true" ht="45" hidden="false" customHeight="false" outlineLevel="0" collapsed="false">
      <c r="B907" s="76" t="s">
        <v>403</v>
      </c>
      <c r="C907" s="70" t="s">
        <v>353</v>
      </c>
      <c r="D907" s="70" t="s">
        <v>21</v>
      </c>
      <c r="E907" s="70" t="s">
        <v>245</v>
      </c>
      <c r="F907" s="70"/>
      <c r="G907" s="70"/>
      <c r="H907" s="77" t="n">
        <f aca="false">H908</f>
        <v>8786.9</v>
      </c>
      <c r="I907" s="71" t="n">
        <f aca="false">I908</f>
        <v>-1477.4</v>
      </c>
      <c r="J907" s="68" t="n">
        <f aca="false">H907+I907</f>
        <v>7309.5</v>
      </c>
    </row>
    <row r="908" s="34" customFormat="true" ht="120" hidden="false" customHeight="false" outlineLevel="0" collapsed="false">
      <c r="B908" s="112" t="s">
        <v>404</v>
      </c>
      <c r="C908" s="70" t="s">
        <v>353</v>
      </c>
      <c r="D908" s="70" t="s">
        <v>21</v>
      </c>
      <c r="E908" s="70" t="s">
        <v>405</v>
      </c>
      <c r="F908" s="70"/>
      <c r="G908" s="70"/>
      <c r="H908" s="77" t="n">
        <f aca="false">H909</f>
        <v>8786.9</v>
      </c>
      <c r="I908" s="71" t="n">
        <f aca="false">I909</f>
        <v>-1477.4</v>
      </c>
      <c r="J908" s="68" t="n">
        <f aca="false">H908+I908</f>
        <v>7309.5</v>
      </c>
    </row>
    <row r="909" s="34" customFormat="true" ht="30" hidden="false" customHeight="false" outlineLevel="0" collapsed="false">
      <c r="B909" s="57" t="s">
        <v>240</v>
      </c>
      <c r="C909" s="115" t="s">
        <v>353</v>
      </c>
      <c r="D909" s="115" t="s">
        <v>21</v>
      </c>
      <c r="E909" s="70" t="s">
        <v>405</v>
      </c>
      <c r="F909" s="115" t="s">
        <v>241</v>
      </c>
      <c r="G909" s="115"/>
      <c r="H909" s="116" t="n">
        <f aca="false">H910</f>
        <v>8786.9</v>
      </c>
      <c r="I909" s="60" t="n">
        <f aca="false">I910</f>
        <v>-1477.4</v>
      </c>
      <c r="J909" s="68" t="n">
        <f aca="false">H909+I909</f>
        <v>7309.5</v>
      </c>
    </row>
    <row r="910" s="34" customFormat="true" ht="15" hidden="false" customHeight="false" outlineLevel="0" collapsed="false">
      <c r="B910" s="72" t="s">
        <v>121</v>
      </c>
      <c r="C910" s="73" t="s">
        <v>353</v>
      </c>
      <c r="D910" s="73" t="s">
        <v>21</v>
      </c>
      <c r="E910" s="73" t="s">
        <v>405</v>
      </c>
      <c r="F910" s="117" t="s">
        <v>241</v>
      </c>
      <c r="G910" s="117" t="s">
        <v>122</v>
      </c>
      <c r="H910" s="118" t="n">
        <f aca="false">'вед.прил.5'!I295</f>
        <v>8786.9</v>
      </c>
      <c r="I910" s="66" t="n">
        <f aca="false">'вед.прил.5'!N295</f>
        <v>-1477.4</v>
      </c>
      <c r="J910" s="75" t="n">
        <f aca="false">H910+I910</f>
        <v>7309.5</v>
      </c>
    </row>
    <row r="911" s="34" customFormat="true" ht="28.5" hidden="false" customHeight="false" outlineLevel="0" collapsed="false">
      <c r="B911" s="92" t="s">
        <v>56</v>
      </c>
      <c r="C911" s="87" t="s">
        <v>353</v>
      </c>
      <c r="D911" s="87" t="s">
        <v>25</v>
      </c>
      <c r="E911" s="87"/>
      <c r="F911" s="87" t="s">
        <v>406</v>
      </c>
      <c r="G911" s="87"/>
      <c r="H911" s="96" t="n">
        <f aca="false">H912</f>
        <v>1921.1</v>
      </c>
      <c r="I911" s="96" t="n">
        <f aca="false">I912</f>
        <v>0</v>
      </c>
      <c r="J911" s="67" t="n">
        <f aca="false">H911+I911</f>
        <v>1921.1</v>
      </c>
    </row>
    <row r="912" s="34" customFormat="true" ht="15" hidden="false" customHeight="false" outlineLevel="0" collapsed="false">
      <c r="B912" s="57" t="s">
        <v>70</v>
      </c>
      <c r="C912" s="70" t="s">
        <v>353</v>
      </c>
      <c r="D912" s="70" t="s">
        <v>25</v>
      </c>
      <c r="E912" s="70" t="s">
        <v>71</v>
      </c>
      <c r="F912" s="70"/>
      <c r="G912" s="70"/>
      <c r="H912" s="77" t="n">
        <f aca="false">H913</f>
        <v>1921.1</v>
      </c>
      <c r="I912" s="71" t="n">
        <f aca="false">I913</f>
        <v>0</v>
      </c>
      <c r="J912" s="68" t="n">
        <f aca="false">H912+I912</f>
        <v>1921.1</v>
      </c>
    </row>
    <row r="913" s="34" customFormat="true" ht="45" hidden="false" customHeight="false" outlineLevel="0" collapsed="false">
      <c r="B913" s="97" t="s">
        <v>407</v>
      </c>
      <c r="C913" s="70" t="n">
        <v>10</v>
      </c>
      <c r="D913" s="70" t="s">
        <v>25</v>
      </c>
      <c r="E913" s="70" t="s">
        <v>408</v>
      </c>
      <c r="F913" s="70"/>
      <c r="G913" s="70"/>
      <c r="H913" s="77" t="n">
        <f aca="false">H914+H918</f>
        <v>1921.1</v>
      </c>
      <c r="I913" s="77" t="n">
        <f aca="false">I914+I918</f>
        <v>0</v>
      </c>
      <c r="J913" s="68" t="n">
        <f aca="false">H913+I913</f>
        <v>1921.1</v>
      </c>
    </row>
    <row r="914" s="34" customFormat="true" ht="90" hidden="false" customHeight="false" outlineLevel="0" collapsed="false">
      <c r="B914" s="57" t="s">
        <v>74</v>
      </c>
      <c r="C914" s="83" t="s">
        <v>353</v>
      </c>
      <c r="D914" s="83" t="s">
        <v>25</v>
      </c>
      <c r="E914" s="83" t="s">
        <v>409</v>
      </c>
      <c r="F914" s="83" t="s">
        <v>76</v>
      </c>
      <c r="G914" s="83"/>
      <c r="H914" s="77" t="n">
        <f aca="false">H915</f>
        <v>1837.3</v>
      </c>
      <c r="I914" s="71" t="n">
        <f aca="false">I915</f>
        <v>-7.6</v>
      </c>
      <c r="J914" s="68" t="n">
        <f aca="false">H914+I914</f>
        <v>1829.7</v>
      </c>
    </row>
    <row r="915" s="34" customFormat="true" ht="30" hidden="false" customHeight="false" outlineLevel="0" collapsed="false">
      <c r="B915" s="57" t="s">
        <v>77</v>
      </c>
      <c r="C915" s="70" t="n">
        <v>10</v>
      </c>
      <c r="D915" s="70" t="s">
        <v>25</v>
      </c>
      <c r="E915" s="70" t="s">
        <v>408</v>
      </c>
      <c r="F915" s="70" t="s">
        <v>78</v>
      </c>
      <c r="G915" s="70"/>
      <c r="H915" s="71" t="n">
        <f aca="false">H916</f>
        <v>1837.3</v>
      </c>
      <c r="I915" s="71" t="n">
        <f aca="false">I916</f>
        <v>-7.6</v>
      </c>
      <c r="J915" s="68" t="n">
        <f aca="false">H915+I915</f>
        <v>1829.7</v>
      </c>
    </row>
    <row r="916" s="34" customFormat="true" ht="45" hidden="false" customHeight="false" outlineLevel="0" collapsed="false">
      <c r="B916" s="57" t="s">
        <v>79</v>
      </c>
      <c r="C916" s="70" t="n">
        <v>10</v>
      </c>
      <c r="D916" s="70" t="s">
        <v>25</v>
      </c>
      <c r="E916" s="70" t="s">
        <v>408</v>
      </c>
      <c r="F916" s="70" t="s">
        <v>80</v>
      </c>
      <c r="G916" s="70"/>
      <c r="H916" s="71" t="n">
        <f aca="false">H917</f>
        <v>1837.3</v>
      </c>
      <c r="I916" s="71" t="n">
        <f aca="false">I917</f>
        <v>-7.6</v>
      </c>
      <c r="J916" s="68" t="n">
        <f aca="false">H916+I916</f>
        <v>1829.7</v>
      </c>
    </row>
    <row r="917" s="34" customFormat="true" ht="15" hidden="false" customHeight="false" outlineLevel="0" collapsed="false">
      <c r="B917" s="72" t="s">
        <v>121</v>
      </c>
      <c r="C917" s="73" t="n">
        <v>10</v>
      </c>
      <c r="D917" s="73" t="s">
        <v>25</v>
      </c>
      <c r="E917" s="73" t="s">
        <v>408</v>
      </c>
      <c r="F917" s="73" t="s">
        <v>80</v>
      </c>
      <c r="G917" s="73" t="s">
        <v>122</v>
      </c>
      <c r="H917" s="74" t="n">
        <f aca="false">'вед.прил.5'!I840</f>
        <v>1837.3</v>
      </c>
      <c r="I917" s="66" t="n">
        <f aca="false">'вед.прил.5'!N840</f>
        <v>-7.6</v>
      </c>
      <c r="J917" s="75" t="n">
        <f aca="false">H917+I917</f>
        <v>1829.7</v>
      </c>
    </row>
    <row r="918" s="34" customFormat="true" ht="30" hidden="false" customHeight="false" outlineLevel="0" collapsed="false">
      <c r="B918" s="57" t="s">
        <v>88</v>
      </c>
      <c r="C918" s="70" t="n">
        <v>10</v>
      </c>
      <c r="D918" s="70" t="s">
        <v>25</v>
      </c>
      <c r="E918" s="70" t="s">
        <v>408</v>
      </c>
      <c r="F918" s="70" t="s">
        <v>89</v>
      </c>
      <c r="G918" s="70"/>
      <c r="H918" s="71" t="n">
        <f aca="false">H919</f>
        <v>83.8</v>
      </c>
      <c r="I918" s="71" t="n">
        <f aca="false">I919</f>
        <v>7.6</v>
      </c>
      <c r="J918" s="68" t="n">
        <f aca="false">H918+I918</f>
        <v>91.4</v>
      </c>
    </row>
    <row r="919" s="34" customFormat="true" ht="30" hidden="false" customHeight="false" outlineLevel="0" collapsed="false">
      <c r="B919" s="76" t="s">
        <v>90</v>
      </c>
      <c r="C919" s="70" t="n">
        <v>10</v>
      </c>
      <c r="D919" s="70" t="s">
        <v>25</v>
      </c>
      <c r="E919" s="70" t="s">
        <v>408</v>
      </c>
      <c r="F919" s="70" t="s">
        <v>91</v>
      </c>
      <c r="G919" s="70"/>
      <c r="H919" s="71" t="n">
        <f aca="false">H920+H922</f>
        <v>83.8</v>
      </c>
      <c r="I919" s="71" t="n">
        <f aca="false">I920+I922</f>
        <v>7.6</v>
      </c>
      <c r="J919" s="68" t="n">
        <f aca="false">H919+I919</f>
        <v>91.4</v>
      </c>
    </row>
    <row r="920" s="34" customFormat="true" ht="45" hidden="false" customHeight="false" outlineLevel="0" collapsed="false">
      <c r="B920" s="78" t="s">
        <v>92</v>
      </c>
      <c r="C920" s="70" t="n">
        <v>10</v>
      </c>
      <c r="D920" s="70" t="s">
        <v>25</v>
      </c>
      <c r="E920" s="70" t="s">
        <v>408</v>
      </c>
      <c r="F920" s="70" t="s">
        <v>93</v>
      </c>
      <c r="G920" s="70"/>
      <c r="H920" s="71" t="n">
        <f aca="false">H921</f>
        <v>43.8</v>
      </c>
      <c r="I920" s="71" t="n">
        <f aca="false">I921</f>
        <v>-1.4</v>
      </c>
      <c r="J920" s="68" t="n">
        <f aca="false">H920+I920</f>
        <v>42.4</v>
      </c>
    </row>
    <row r="921" s="34" customFormat="true" ht="15" hidden="false" customHeight="false" outlineLevel="0" collapsed="false">
      <c r="B921" s="72" t="s">
        <v>121</v>
      </c>
      <c r="C921" s="73" t="n">
        <v>10</v>
      </c>
      <c r="D921" s="73" t="s">
        <v>25</v>
      </c>
      <c r="E921" s="73" t="s">
        <v>408</v>
      </c>
      <c r="F921" s="73" t="s">
        <v>93</v>
      </c>
      <c r="G921" s="73" t="s">
        <v>122</v>
      </c>
      <c r="H921" s="79" t="n">
        <f aca="false">'вед.прил.5'!I844</f>
        <v>43.8</v>
      </c>
      <c r="I921" s="66" t="n">
        <f aca="false">'вед.прил.5'!N844</f>
        <v>-1.4</v>
      </c>
      <c r="J921" s="75" t="n">
        <f aca="false">H921+I921</f>
        <v>42.4</v>
      </c>
    </row>
    <row r="922" s="34" customFormat="true" ht="45" hidden="false" customHeight="false" outlineLevel="0" collapsed="false">
      <c r="B922" s="57" t="s">
        <v>94</v>
      </c>
      <c r="C922" s="70" t="n">
        <v>10</v>
      </c>
      <c r="D922" s="70" t="s">
        <v>25</v>
      </c>
      <c r="E922" s="70" t="s">
        <v>408</v>
      </c>
      <c r="F922" s="70" t="s">
        <v>95</v>
      </c>
      <c r="G922" s="70"/>
      <c r="H922" s="71" t="n">
        <f aca="false">H923</f>
        <v>40</v>
      </c>
      <c r="I922" s="71" t="n">
        <f aca="false">I923</f>
        <v>9</v>
      </c>
      <c r="J922" s="68" t="n">
        <f aca="false">H922+I922</f>
        <v>49</v>
      </c>
    </row>
    <row r="923" s="34" customFormat="true" ht="15" hidden="false" customHeight="false" outlineLevel="0" collapsed="false">
      <c r="B923" s="84" t="s">
        <v>121</v>
      </c>
      <c r="C923" s="73" t="n">
        <v>10</v>
      </c>
      <c r="D923" s="73" t="s">
        <v>25</v>
      </c>
      <c r="E923" s="73" t="s">
        <v>408</v>
      </c>
      <c r="F923" s="73" t="s">
        <v>95</v>
      </c>
      <c r="G923" s="73" t="s">
        <v>122</v>
      </c>
      <c r="H923" s="79" t="n">
        <f aca="false">'вед.прил.5'!I846</f>
        <v>40</v>
      </c>
      <c r="I923" s="66" t="n">
        <f aca="false">'вед.прил.5'!N846</f>
        <v>9</v>
      </c>
      <c r="J923" s="75" t="n">
        <f aca="false">H923+I923</f>
        <v>49</v>
      </c>
    </row>
    <row r="924" s="34" customFormat="true" ht="14.25" hidden="false" customHeight="false" outlineLevel="0" collapsed="false">
      <c r="B924" s="105" t="s">
        <v>410</v>
      </c>
      <c r="C924" s="54" t="s">
        <v>29</v>
      </c>
      <c r="D924" s="54"/>
      <c r="E924" s="54"/>
      <c r="F924" s="54"/>
      <c r="G924" s="54"/>
      <c r="H924" s="67" t="n">
        <f aca="false">H925+H938</f>
        <v>9310.5</v>
      </c>
      <c r="I924" s="89" t="n">
        <f aca="false">I925+I938</f>
        <v>-1402.4</v>
      </c>
      <c r="J924" s="67" t="n">
        <f aca="false">H924+I924</f>
        <v>7908.1</v>
      </c>
    </row>
    <row r="925" s="34" customFormat="true" ht="14.25" hidden="false" customHeight="false" outlineLevel="0" collapsed="false">
      <c r="B925" s="92" t="s">
        <v>58</v>
      </c>
      <c r="C925" s="87" t="s">
        <v>29</v>
      </c>
      <c r="D925" s="87" t="s">
        <v>17</v>
      </c>
      <c r="E925" s="87"/>
      <c r="F925" s="87"/>
      <c r="G925" s="87"/>
      <c r="H925" s="96" t="n">
        <f aca="false">H926</f>
        <v>7423.8</v>
      </c>
      <c r="I925" s="96" t="n">
        <f aca="false">I926</f>
        <v>-1158.5</v>
      </c>
      <c r="J925" s="67" t="n">
        <f aca="false">H925+I925</f>
        <v>6265.3</v>
      </c>
    </row>
    <row r="926" s="34" customFormat="true" ht="56.25" hidden="false" customHeight="true" outlineLevel="0" collapsed="false">
      <c r="B926" s="57" t="s">
        <v>275</v>
      </c>
      <c r="C926" s="70" t="s">
        <v>29</v>
      </c>
      <c r="D926" s="70" t="s">
        <v>17</v>
      </c>
      <c r="E926" s="70" t="s">
        <v>276</v>
      </c>
      <c r="F926" s="70"/>
      <c r="G926" s="70"/>
      <c r="H926" s="77" t="n">
        <f aca="false">H927+H933</f>
        <v>7423.8</v>
      </c>
      <c r="I926" s="71" t="n">
        <f aca="false">I927+I933</f>
        <v>-1158.5</v>
      </c>
      <c r="J926" s="68" t="n">
        <f aca="false">H926+I926</f>
        <v>6265.3</v>
      </c>
    </row>
    <row r="927" s="34" customFormat="true" ht="60" hidden="false" customHeight="false" outlineLevel="0" collapsed="false">
      <c r="B927" s="57" t="s">
        <v>411</v>
      </c>
      <c r="C927" s="70" t="s">
        <v>29</v>
      </c>
      <c r="D927" s="70" t="s">
        <v>17</v>
      </c>
      <c r="E927" s="70" t="s">
        <v>412</v>
      </c>
      <c r="F927" s="70"/>
      <c r="G927" s="70"/>
      <c r="H927" s="77" t="n">
        <f aca="false">H928</f>
        <v>6500</v>
      </c>
      <c r="I927" s="71" t="n">
        <f aca="false">I928</f>
        <v>-1000</v>
      </c>
      <c r="J927" s="68" t="n">
        <f aca="false">H927+I927</f>
        <v>5500</v>
      </c>
    </row>
    <row r="928" s="34" customFormat="true" ht="105" hidden="false" customHeight="false" outlineLevel="0" collapsed="false">
      <c r="B928" s="57" t="s">
        <v>413</v>
      </c>
      <c r="C928" s="70" t="s">
        <v>29</v>
      </c>
      <c r="D928" s="70" t="s">
        <v>17</v>
      </c>
      <c r="E928" s="70" t="s">
        <v>414</v>
      </c>
      <c r="F928" s="70"/>
      <c r="G928" s="70"/>
      <c r="H928" s="77" t="n">
        <f aca="false">H929</f>
        <v>6500</v>
      </c>
      <c r="I928" s="77" t="n">
        <f aca="false">I929</f>
        <v>-1000</v>
      </c>
      <c r="J928" s="68" t="n">
        <f aca="false">H928+I928</f>
        <v>5500</v>
      </c>
    </row>
    <row r="929" s="34" customFormat="true" ht="45" hidden="false" customHeight="false" outlineLevel="0" collapsed="false">
      <c r="B929" s="57" t="s">
        <v>168</v>
      </c>
      <c r="C929" s="70" t="s">
        <v>29</v>
      </c>
      <c r="D929" s="70" t="s">
        <v>17</v>
      </c>
      <c r="E929" s="70" t="s">
        <v>414</v>
      </c>
      <c r="F929" s="70" t="s">
        <v>170</v>
      </c>
      <c r="G929" s="70"/>
      <c r="H929" s="77" t="n">
        <f aca="false">H930</f>
        <v>6500</v>
      </c>
      <c r="I929" s="71" t="n">
        <f aca="false">I930</f>
        <v>-1000</v>
      </c>
      <c r="J929" s="68" t="n">
        <f aca="false">H929+I929</f>
        <v>5500</v>
      </c>
    </row>
    <row r="930" s="34" customFormat="true" ht="15" hidden="false" customHeight="false" outlineLevel="0" collapsed="false">
      <c r="B930" s="57" t="s">
        <v>415</v>
      </c>
      <c r="C930" s="70" t="s">
        <v>29</v>
      </c>
      <c r="D930" s="70" t="s">
        <v>17</v>
      </c>
      <c r="E930" s="70" t="s">
        <v>414</v>
      </c>
      <c r="F930" s="70" t="s">
        <v>324</v>
      </c>
      <c r="G930" s="70"/>
      <c r="H930" s="77" t="n">
        <f aca="false">H931</f>
        <v>6500</v>
      </c>
      <c r="I930" s="71" t="n">
        <f aca="false">I931</f>
        <v>-1000</v>
      </c>
      <c r="J930" s="68" t="n">
        <f aca="false">H930+I930</f>
        <v>5500</v>
      </c>
    </row>
    <row r="931" s="34" customFormat="true" ht="75" hidden="false" customHeight="false" outlineLevel="0" collapsed="false">
      <c r="B931" s="57" t="s">
        <v>325</v>
      </c>
      <c r="C931" s="70" t="s">
        <v>29</v>
      </c>
      <c r="D931" s="70" t="s">
        <v>17</v>
      </c>
      <c r="E931" s="70" t="s">
        <v>414</v>
      </c>
      <c r="F931" s="70" t="s">
        <v>326</v>
      </c>
      <c r="G931" s="70"/>
      <c r="H931" s="77" t="n">
        <f aca="false">H932</f>
        <v>6500</v>
      </c>
      <c r="I931" s="71" t="n">
        <f aca="false">I932</f>
        <v>-1000</v>
      </c>
      <c r="J931" s="68" t="n">
        <f aca="false">H931+I931</f>
        <v>5500</v>
      </c>
    </row>
    <row r="932" s="34" customFormat="true" ht="15" hidden="false" customHeight="false" outlineLevel="0" collapsed="false">
      <c r="B932" s="72" t="s">
        <v>81</v>
      </c>
      <c r="C932" s="73" t="s">
        <v>29</v>
      </c>
      <c r="D932" s="73" t="s">
        <v>17</v>
      </c>
      <c r="E932" s="73" t="s">
        <v>414</v>
      </c>
      <c r="F932" s="73" t="s">
        <v>326</v>
      </c>
      <c r="G932" s="73" t="s">
        <v>82</v>
      </c>
      <c r="H932" s="74" t="n">
        <f aca="false">'вед.прил.5'!I452</f>
        <v>6500</v>
      </c>
      <c r="I932" s="66" t="n">
        <f aca="false">'вед.прил.5'!N452</f>
        <v>-1000</v>
      </c>
      <c r="J932" s="75" t="n">
        <f aca="false">H932+I932</f>
        <v>5500</v>
      </c>
    </row>
    <row r="933" s="34" customFormat="true" ht="59.25" hidden="false" customHeight="true" outlineLevel="0" collapsed="false">
      <c r="B933" s="57" t="s">
        <v>416</v>
      </c>
      <c r="C933" s="70" t="s">
        <v>29</v>
      </c>
      <c r="D933" s="70" t="s">
        <v>17</v>
      </c>
      <c r="E933" s="70" t="s">
        <v>417</v>
      </c>
      <c r="F933" s="70"/>
      <c r="G933" s="70"/>
      <c r="H933" s="77" t="n">
        <f aca="false">H934</f>
        <v>923.8</v>
      </c>
      <c r="I933" s="71" t="n">
        <f aca="false">I934</f>
        <v>-158.5</v>
      </c>
      <c r="J933" s="68" t="n">
        <f aca="false">H933+I933</f>
        <v>765.3</v>
      </c>
    </row>
    <row r="934" s="34" customFormat="true" ht="30" hidden="false" customHeight="false" outlineLevel="0" collapsed="false">
      <c r="B934" s="57" t="s">
        <v>418</v>
      </c>
      <c r="C934" s="70" t="s">
        <v>29</v>
      </c>
      <c r="D934" s="70" t="s">
        <v>17</v>
      </c>
      <c r="E934" s="70" t="s">
        <v>417</v>
      </c>
      <c r="F934" s="70" t="s">
        <v>89</v>
      </c>
      <c r="G934" s="70"/>
      <c r="H934" s="77" t="n">
        <f aca="false">H935</f>
        <v>923.8</v>
      </c>
      <c r="I934" s="71" t="n">
        <f aca="false">I935</f>
        <v>-158.5</v>
      </c>
      <c r="J934" s="68" t="n">
        <f aca="false">H934+I934</f>
        <v>765.3</v>
      </c>
    </row>
    <row r="935" s="34" customFormat="true" ht="30" hidden="false" customHeight="false" outlineLevel="0" collapsed="false">
      <c r="B935" s="76" t="s">
        <v>90</v>
      </c>
      <c r="C935" s="70" t="s">
        <v>29</v>
      </c>
      <c r="D935" s="70" t="s">
        <v>17</v>
      </c>
      <c r="E935" s="70" t="s">
        <v>417</v>
      </c>
      <c r="F935" s="70" t="s">
        <v>91</v>
      </c>
      <c r="G935" s="70"/>
      <c r="H935" s="77" t="n">
        <f aca="false">H936</f>
        <v>923.8</v>
      </c>
      <c r="I935" s="71" t="n">
        <f aca="false">I936</f>
        <v>-158.5</v>
      </c>
      <c r="J935" s="68" t="n">
        <f aca="false">H935+I935</f>
        <v>765.3</v>
      </c>
    </row>
    <row r="936" s="34" customFormat="true" ht="45" hidden="false" customHeight="false" outlineLevel="0" collapsed="false">
      <c r="B936" s="57" t="s">
        <v>94</v>
      </c>
      <c r="C936" s="70" t="s">
        <v>29</v>
      </c>
      <c r="D936" s="70" t="s">
        <v>17</v>
      </c>
      <c r="E936" s="70" t="s">
        <v>417</v>
      </c>
      <c r="F936" s="70" t="s">
        <v>95</v>
      </c>
      <c r="G936" s="70"/>
      <c r="H936" s="77" t="n">
        <f aca="false">H937</f>
        <v>923.8</v>
      </c>
      <c r="I936" s="71" t="n">
        <f aca="false">I937</f>
        <v>-158.5</v>
      </c>
      <c r="J936" s="68" t="n">
        <f aca="false">H936+I936</f>
        <v>765.3</v>
      </c>
    </row>
    <row r="937" s="34" customFormat="true" ht="15" hidden="false" customHeight="false" outlineLevel="0" collapsed="false">
      <c r="B937" s="72" t="s">
        <v>81</v>
      </c>
      <c r="C937" s="73" t="s">
        <v>29</v>
      </c>
      <c r="D937" s="73" t="s">
        <v>17</v>
      </c>
      <c r="E937" s="73" t="s">
        <v>417</v>
      </c>
      <c r="F937" s="73" t="s">
        <v>95</v>
      </c>
      <c r="G937" s="73" t="s">
        <v>82</v>
      </c>
      <c r="H937" s="74" t="n">
        <f aca="false">'вед.прил.5'!I457</f>
        <v>923.8</v>
      </c>
      <c r="I937" s="66" t="n">
        <f aca="false">'вед.прил.5'!N457</f>
        <v>-158.5</v>
      </c>
      <c r="J937" s="75" t="n">
        <f aca="false">H937+I937</f>
        <v>765.3</v>
      </c>
    </row>
    <row r="938" s="34" customFormat="true" ht="28.5" hidden="false" customHeight="false" outlineLevel="0" collapsed="false">
      <c r="B938" s="92" t="s">
        <v>419</v>
      </c>
      <c r="C938" s="87" t="s">
        <v>29</v>
      </c>
      <c r="D938" s="87" t="s">
        <v>23</v>
      </c>
      <c r="E938" s="87"/>
      <c r="F938" s="87"/>
      <c r="G938" s="87"/>
      <c r="H938" s="96" t="n">
        <f aca="false">H939</f>
        <v>1886.7</v>
      </c>
      <c r="I938" s="96" t="n">
        <f aca="false">I939</f>
        <v>-243.9</v>
      </c>
      <c r="J938" s="67" t="n">
        <f aca="false">H938+I938</f>
        <v>1642.8</v>
      </c>
    </row>
    <row r="939" s="34" customFormat="true" ht="15" hidden="false" customHeight="false" outlineLevel="0" collapsed="false">
      <c r="B939" s="57" t="s">
        <v>70</v>
      </c>
      <c r="C939" s="70" t="s">
        <v>29</v>
      </c>
      <c r="D939" s="70" t="s">
        <v>23</v>
      </c>
      <c r="E939" s="70" t="s">
        <v>71</v>
      </c>
      <c r="F939" s="70"/>
      <c r="G939" s="70"/>
      <c r="H939" s="77" t="n">
        <f aca="false">H940</f>
        <v>1886.7</v>
      </c>
      <c r="I939" s="71" t="n">
        <f aca="false">I940</f>
        <v>-243.9</v>
      </c>
      <c r="J939" s="68" t="n">
        <f aca="false">H939+I939</f>
        <v>1642.8</v>
      </c>
    </row>
    <row r="940" s="34" customFormat="true" ht="30" hidden="false" customHeight="false" outlineLevel="0" collapsed="false">
      <c r="B940" s="80" t="s">
        <v>83</v>
      </c>
      <c r="C940" s="70" t="s">
        <v>29</v>
      </c>
      <c r="D940" s="70" t="s">
        <v>23</v>
      </c>
      <c r="E940" s="70" t="s">
        <v>84</v>
      </c>
      <c r="F940" s="70"/>
      <c r="G940" s="70"/>
      <c r="H940" s="77" t="n">
        <f aca="false">H941+H947+H953</f>
        <v>1886.7</v>
      </c>
      <c r="I940" s="77" t="n">
        <f aca="false">I941+I947+I953</f>
        <v>-243.9</v>
      </c>
      <c r="J940" s="68" t="n">
        <f aca="false">H940+I940</f>
        <v>1642.8</v>
      </c>
    </row>
    <row r="941" s="34" customFormat="true" ht="90" hidden="false" customHeight="false" outlineLevel="0" collapsed="false">
      <c r="B941" s="57" t="s">
        <v>74</v>
      </c>
      <c r="C941" s="83" t="s">
        <v>29</v>
      </c>
      <c r="D941" s="83" t="s">
        <v>23</v>
      </c>
      <c r="E941" s="83" t="s">
        <v>110</v>
      </c>
      <c r="F941" s="83" t="s">
        <v>76</v>
      </c>
      <c r="G941" s="83"/>
      <c r="H941" s="77" t="n">
        <f aca="false">H942</f>
        <v>1710.2</v>
      </c>
      <c r="I941" s="71" t="n">
        <f aca="false">I942</f>
        <v>-253</v>
      </c>
      <c r="J941" s="68" t="n">
        <f aca="false">H941+I941</f>
        <v>1457.2</v>
      </c>
    </row>
    <row r="942" s="34" customFormat="true" ht="30" hidden="false" customHeight="false" outlineLevel="0" collapsed="false">
      <c r="B942" s="57" t="s">
        <v>77</v>
      </c>
      <c r="C942" s="70" t="s">
        <v>29</v>
      </c>
      <c r="D942" s="70" t="s">
        <v>23</v>
      </c>
      <c r="E942" s="70" t="s">
        <v>84</v>
      </c>
      <c r="F942" s="70" t="s">
        <v>78</v>
      </c>
      <c r="G942" s="70"/>
      <c r="H942" s="71" t="n">
        <f aca="false">H943+H945</f>
        <v>1710.2</v>
      </c>
      <c r="I942" s="71" t="n">
        <f aca="false">I943+I945</f>
        <v>-253</v>
      </c>
      <c r="J942" s="68" t="n">
        <f aca="false">H942+I942</f>
        <v>1457.2</v>
      </c>
    </row>
    <row r="943" s="34" customFormat="true" ht="30" hidden="false" customHeight="false" outlineLevel="0" collapsed="false">
      <c r="B943" s="57" t="s">
        <v>420</v>
      </c>
      <c r="C943" s="70" t="s">
        <v>29</v>
      </c>
      <c r="D943" s="70" t="s">
        <v>23</v>
      </c>
      <c r="E943" s="70" t="s">
        <v>84</v>
      </c>
      <c r="F943" s="70" t="s">
        <v>80</v>
      </c>
      <c r="G943" s="70"/>
      <c r="H943" s="71" t="n">
        <f aca="false">H944</f>
        <v>1710</v>
      </c>
      <c r="I943" s="71" t="n">
        <f aca="false">I944</f>
        <v>-253</v>
      </c>
      <c r="J943" s="68" t="n">
        <f aca="false">H943+I943</f>
        <v>1457</v>
      </c>
    </row>
    <row r="944" s="34" customFormat="true" ht="15" hidden="false" customHeight="false" outlineLevel="0" collapsed="false">
      <c r="B944" s="72" t="s">
        <v>81</v>
      </c>
      <c r="C944" s="73" t="s">
        <v>29</v>
      </c>
      <c r="D944" s="73" t="s">
        <v>23</v>
      </c>
      <c r="E944" s="73" t="s">
        <v>84</v>
      </c>
      <c r="F944" s="73" t="s">
        <v>80</v>
      </c>
      <c r="G944" s="73" t="s">
        <v>82</v>
      </c>
      <c r="H944" s="74" t="n">
        <f aca="false">'вед.прил.5'!I464</f>
        <v>1710</v>
      </c>
      <c r="I944" s="66" t="n">
        <f aca="false">'вед.прил.5'!N464</f>
        <v>-253</v>
      </c>
      <c r="J944" s="75" t="n">
        <f aca="false">H944+I944</f>
        <v>1457</v>
      </c>
    </row>
    <row r="945" s="34" customFormat="true" ht="45" hidden="false" customHeight="false" outlineLevel="0" collapsed="false">
      <c r="B945" s="76" t="s">
        <v>85</v>
      </c>
      <c r="C945" s="70" t="s">
        <v>29</v>
      </c>
      <c r="D945" s="70" t="s">
        <v>23</v>
      </c>
      <c r="E945" s="70" t="s">
        <v>84</v>
      </c>
      <c r="F945" s="70" t="s">
        <v>86</v>
      </c>
      <c r="G945" s="70"/>
      <c r="H945" s="77" t="n">
        <f aca="false">H946</f>
        <v>0.2</v>
      </c>
      <c r="I945" s="77" t="n">
        <f aca="false">I946</f>
        <v>0</v>
      </c>
      <c r="J945" s="68" t="n">
        <f aca="false">H945+I945</f>
        <v>0.2</v>
      </c>
    </row>
    <row r="946" s="34" customFormat="true" ht="15" hidden="false" customHeight="false" outlineLevel="0" collapsed="false">
      <c r="B946" s="72" t="s">
        <v>81</v>
      </c>
      <c r="C946" s="73" t="s">
        <v>29</v>
      </c>
      <c r="D946" s="73" t="s">
        <v>23</v>
      </c>
      <c r="E946" s="73" t="s">
        <v>84</v>
      </c>
      <c r="F946" s="73" t="s">
        <v>86</v>
      </c>
      <c r="G946" s="73" t="s">
        <v>82</v>
      </c>
      <c r="H946" s="74" t="n">
        <f aca="false">'вед.прил.5'!I466</f>
        <v>0.2</v>
      </c>
      <c r="I946" s="66" t="n">
        <f aca="false">'вед.прил.5'!N466</f>
        <v>0</v>
      </c>
      <c r="J946" s="68" t="n">
        <f aca="false">H946+I946</f>
        <v>0.2</v>
      </c>
    </row>
    <row r="947" s="34" customFormat="true" ht="30" hidden="false" customHeight="false" outlineLevel="0" collapsed="false">
      <c r="B947" s="57" t="s">
        <v>88</v>
      </c>
      <c r="C947" s="70" t="s">
        <v>29</v>
      </c>
      <c r="D947" s="70" t="s">
        <v>23</v>
      </c>
      <c r="E947" s="70" t="s">
        <v>84</v>
      </c>
      <c r="F947" s="70" t="s">
        <v>89</v>
      </c>
      <c r="G947" s="70"/>
      <c r="H947" s="71" t="n">
        <f aca="false">H948</f>
        <v>162.5</v>
      </c>
      <c r="I947" s="71" t="n">
        <f aca="false">I948</f>
        <v>4.1</v>
      </c>
      <c r="J947" s="68" t="n">
        <f aca="false">H947+I947</f>
        <v>166.6</v>
      </c>
    </row>
    <row r="948" s="34" customFormat="true" ht="30" hidden="false" customHeight="false" outlineLevel="0" collapsed="false">
      <c r="B948" s="76" t="s">
        <v>90</v>
      </c>
      <c r="C948" s="70" t="s">
        <v>29</v>
      </c>
      <c r="D948" s="70" t="s">
        <v>23</v>
      </c>
      <c r="E948" s="70" t="s">
        <v>84</v>
      </c>
      <c r="F948" s="70" t="s">
        <v>91</v>
      </c>
      <c r="G948" s="70"/>
      <c r="H948" s="71" t="n">
        <f aca="false">H949+H951</f>
        <v>162.5</v>
      </c>
      <c r="I948" s="71" t="n">
        <f aca="false">I949+I951</f>
        <v>4.1</v>
      </c>
      <c r="J948" s="68" t="n">
        <f aca="false">H948+I948</f>
        <v>166.6</v>
      </c>
    </row>
    <row r="949" s="34" customFormat="true" ht="45" hidden="false" customHeight="false" outlineLevel="0" collapsed="false">
      <c r="B949" s="78" t="s">
        <v>92</v>
      </c>
      <c r="C949" s="70" t="s">
        <v>29</v>
      </c>
      <c r="D949" s="70" t="s">
        <v>23</v>
      </c>
      <c r="E949" s="70" t="s">
        <v>84</v>
      </c>
      <c r="F949" s="70" t="s">
        <v>93</v>
      </c>
      <c r="G949" s="70"/>
      <c r="H949" s="71" t="n">
        <f aca="false">H950</f>
        <v>41.8</v>
      </c>
      <c r="I949" s="71" t="n">
        <f aca="false">I950</f>
        <v>0</v>
      </c>
      <c r="J949" s="68" t="n">
        <f aca="false">H949+I949</f>
        <v>41.8</v>
      </c>
    </row>
    <row r="950" s="34" customFormat="true" ht="15" hidden="false" customHeight="false" outlineLevel="0" collapsed="false">
      <c r="B950" s="72" t="s">
        <v>81</v>
      </c>
      <c r="C950" s="73" t="s">
        <v>29</v>
      </c>
      <c r="D950" s="73" t="s">
        <v>23</v>
      </c>
      <c r="E950" s="73" t="s">
        <v>84</v>
      </c>
      <c r="F950" s="73" t="s">
        <v>93</v>
      </c>
      <c r="G950" s="73" t="s">
        <v>82</v>
      </c>
      <c r="H950" s="79" t="n">
        <f aca="false">'вед.прил.5'!I470</f>
        <v>41.8</v>
      </c>
      <c r="I950" s="66" t="n">
        <f aca="false">'вед.прил.5'!N470</f>
        <v>0</v>
      </c>
      <c r="J950" s="75" t="n">
        <f aca="false">H950+I950</f>
        <v>41.8</v>
      </c>
    </row>
    <row r="951" s="34" customFormat="true" ht="39" hidden="false" customHeight="true" outlineLevel="0" collapsed="false">
      <c r="B951" s="57" t="s">
        <v>94</v>
      </c>
      <c r="C951" s="70" t="s">
        <v>29</v>
      </c>
      <c r="D951" s="70" t="s">
        <v>23</v>
      </c>
      <c r="E951" s="70" t="s">
        <v>84</v>
      </c>
      <c r="F951" s="70" t="s">
        <v>95</v>
      </c>
      <c r="G951" s="70"/>
      <c r="H951" s="71" t="n">
        <f aca="false">H952</f>
        <v>120.7</v>
      </c>
      <c r="I951" s="71" t="n">
        <f aca="false">I952</f>
        <v>4.1</v>
      </c>
      <c r="J951" s="68" t="n">
        <f aca="false">H951+I951</f>
        <v>124.8</v>
      </c>
    </row>
    <row r="952" s="34" customFormat="true" ht="15" hidden="false" customHeight="false" outlineLevel="0" collapsed="false">
      <c r="B952" s="84" t="s">
        <v>81</v>
      </c>
      <c r="C952" s="73" t="s">
        <v>29</v>
      </c>
      <c r="D952" s="73" t="s">
        <v>23</v>
      </c>
      <c r="E952" s="73" t="s">
        <v>84</v>
      </c>
      <c r="F952" s="73" t="s">
        <v>95</v>
      </c>
      <c r="G952" s="73" t="s">
        <v>82</v>
      </c>
      <c r="H952" s="79" t="n">
        <f aca="false">'вед.прил.5'!I472</f>
        <v>120.7</v>
      </c>
      <c r="I952" s="66" t="n">
        <f aca="false">'вед.прил.5'!N472</f>
        <v>4.1</v>
      </c>
      <c r="J952" s="75" t="n">
        <f aca="false">H952+I952</f>
        <v>124.8</v>
      </c>
    </row>
    <row r="953" s="34" customFormat="true" ht="15" hidden="false" customHeight="false" outlineLevel="0" collapsed="false">
      <c r="B953" s="76" t="s">
        <v>96</v>
      </c>
      <c r="C953" s="70" t="s">
        <v>29</v>
      </c>
      <c r="D953" s="70" t="s">
        <v>23</v>
      </c>
      <c r="E953" s="70" t="s">
        <v>84</v>
      </c>
      <c r="F953" s="70" t="s">
        <v>97</v>
      </c>
      <c r="G953" s="70"/>
      <c r="H953" s="77" t="n">
        <f aca="false">H954</f>
        <v>14</v>
      </c>
      <c r="I953" s="71" t="n">
        <f aca="false">I954</f>
        <v>5</v>
      </c>
      <c r="J953" s="68" t="n">
        <f aca="false">H953+I953</f>
        <v>19</v>
      </c>
    </row>
    <row r="954" s="34" customFormat="true" ht="15" hidden="false" customHeight="false" outlineLevel="0" collapsed="false">
      <c r="B954" s="76" t="s">
        <v>102</v>
      </c>
      <c r="C954" s="70" t="s">
        <v>29</v>
      </c>
      <c r="D954" s="70" t="s">
        <v>23</v>
      </c>
      <c r="E954" s="70" t="s">
        <v>84</v>
      </c>
      <c r="F954" s="70" t="s">
        <v>103</v>
      </c>
      <c r="G954" s="70"/>
      <c r="H954" s="77" t="n">
        <f aca="false">H955+H957</f>
        <v>14</v>
      </c>
      <c r="I954" s="71" t="n">
        <f aca="false">I955+I957</f>
        <v>5</v>
      </c>
      <c r="J954" s="68" t="n">
        <f aca="false">H954+I954</f>
        <v>19</v>
      </c>
    </row>
    <row r="955" s="34" customFormat="true" ht="15" hidden="false" customHeight="false" outlineLevel="0" collapsed="false">
      <c r="B955" s="76" t="s">
        <v>104</v>
      </c>
      <c r="C955" s="70" t="s">
        <v>29</v>
      </c>
      <c r="D955" s="70" t="s">
        <v>23</v>
      </c>
      <c r="E955" s="70" t="s">
        <v>84</v>
      </c>
      <c r="F955" s="70" t="s">
        <v>105</v>
      </c>
      <c r="G955" s="70"/>
      <c r="H955" s="77" t="n">
        <f aca="false">H956</f>
        <v>3.5</v>
      </c>
      <c r="I955" s="71" t="n">
        <f aca="false">I956</f>
        <v>0</v>
      </c>
      <c r="J955" s="68" t="n">
        <f aca="false">H955+I955</f>
        <v>3.5</v>
      </c>
    </row>
    <row r="956" s="34" customFormat="true" ht="15" hidden="false" customHeight="false" outlineLevel="0" collapsed="false">
      <c r="B956" s="72" t="s">
        <v>81</v>
      </c>
      <c r="C956" s="73" t="s">
        <v>29</v>
      </c>
      <c r="D956" s="73" t="s">
        <v>23</v>
      </c>
      <c r="E956" s="73" t="s">
        <v>84</v>
      </c>
      <c r="F956" s="73" t="s">
        <v>105</v>
      </c>
      <c r="G956" s="73" t="s">
        <v>82</v>
      </c>
      <c r="H956" s="74" t="n">
        <f aca="false">'вед.прил.5'!I476</f>
        <v>3.5</v>
      </c>
      <c r="I956" s="66" t="n">
        <f aca="false">'вед.прил.5'!N476</f>
        <v>0</v>
      </c>
      <c r="J956" s="75" t="n">
        <f aca="false">H956+I956</f>
        <v>3.5</v>
      </c>
    </row>
    <row r="957" s="34" customFormat="true" ht="15" hidden="false" customHeight="false" outlineLevel="0" collapsed="false">
      <c r="B957" s="76" t="s">
        <v>106</v>
      </c>
      <c r="C957" s="70" t="s">
        <v>29</v>
      </c>
      <c r="D957" s="70" t="s">
        <v>23</v>
      </c>
      <c r="E957" s="70" t="s">
        <v>84</v>
      </c>
      <c r="F957" s="70" t="s">
        <v>107</v>
      </c>
      <c r="G957" s="70"/>
      <c r="H957" s="77" t="n">
        <f aca="false">H958</f>
        <v>10.5</v>
      </c>
      <c r="I957" s="71" t="n">
        <f aca="false">I958</f>
        <v>5</v>
      </c>
      <c r="J957" s="68" t="n">
        <f aca="false">H957+I957</f>
        <v>15.5</v>
      </c>
    </row>
    <row r="958" s="34" customFormat="true" ht="15" hidden="false" customHeight="false" outlineLevel="0" collapsed="false">
      <c r="B958" s="72" t="s">
        <v>81</v>
      </c>
      <c r="C958" s="73" t="s">
        <v>29</v>
      </c>
      <c r="D958" s="73" t="s">
        <v>23</v>
      </c>
      <c r="E958" s="73" t="s">
        <v>84</v>
      </c>
      <c r="F958" s="73" t="s">
        <v>107</v>
      </c>
      <c r="G958" s="73" t="s">
        <v>82</v>
      </c>
      <c r="H958" s="74" t="n">
        <f aca="false">'вед.прил.5'!I478</f>
        <v>10.5</v>
      </c>
      <c r="I958" s="66" t="n">
        <f aca="false">'вед.прил.5'!N478</f>
        <v>5</v>
      </c>
      <c r="J958" s="75" t="n">
        <f aca="false">H958+I958</f>
        <v>15.5</v>
      </c>
    </row>
    <row r="959" s="34" customFormat="true" ht="24.75" hidden="false" customHeight="true" outlineLevel="0" collapsed="false">
      <c r="B959" s="94" t="s">
        <v>60</v>
      </c>
      <c r="C959" s="87" t="s">
        <v>31</v>
      </c>
      <c r="D959" s="87"/>
      <c r="E959" s="87"/>
      <c r="F959" s="87"/>
      <c r="G959" s="87"/>
      <c r="H959" s="96" t="n">
        <f aca="false">H960</f>
        <v>1887</v>
      </c>
      <c r="I959" s="88" t="n">
        <f aca="false">I960</f>
        <v>415.5</v>
      </c>
      <c r="J959" s="67" t="n">
        <f aca="false">H959+I959</f>
        <v>2302.5</v>
      </c>
    </row>
    <row r="960" s="34" customFormat="true" ht="28.5" hidden="false" customHeight="false" outlineLevel="0" collapsed="false">
      <c r="B960" s="94" t="s">
        <v>61</v>
      </c>
      <c r="C960" s="87" t="s">
        <v>31</v>
      </c>
      <c r="D960" s="87" t="s">
        <v>15</v>
      </c>
      <c r="E960" s="87"/>
      <c r="F960" s="87"/>
      <c r="G960" s="87"/>
      <c r="H960" s="96" t="n">
        <f aca="false">H961</f>
        <v>1887</v>
      </c>
      <c r="I960" s="96" t="n">
        <f aca="false">I961</f>
        <v>415.5</v>
      </c>
      <c r="J960" s="67" t="n">
        <f aca="false">H960+I960</f>
        <v>2302.5</v>
      </c>
    </row>
    <row r="961" s="34" customFormat="true" ht="39" hidden="false" customHeight="true" outlineLevel="0" collapsed="false">
      <c r="B961" s="76" t="s">
        <v>421</v>
      </c>
      <c r="C961" s="70" t="s">
        <v>31</v>
      </c>
      <c r="D961" s="70" t="s">
        <v>15</v>
      </c>
      <c r="E961" s="70" t="s">
        <v>422</v>
      </c>
      <c r="F961" s="70"/>
      <c r="G961" s="70"/>
      <c r="H961" s="77" t="n">
        <f aca="false">H962</f>
        <v>1887</v>
      </c>
      <c r="I961" s="71" t="n">
        <f aca="false">I962</f>
        <v>415.5</v>
      </c>
      <c r="J961" s="68" t="n">
        <f aca="false">H961+I961</f>
        <v>2302.5</v>
      </c>
    </row>
    <row r="962" s="34" customFormat="true" ht="30" hidden="false" customHeight="false" outlineLevel="0" collapsed="false">
      <c r="B962" s="76" t="s">
        <v>423</v>
      </c>
      <c r="C962" s="70" t="s">
        <v>31</v>
      </c>
      <c r="D962" s="70" t="s">
        <v>15</v>
      </c>
      <c r="E962" s="70" t="s">
        <v>422</v>
      </c>
      <c r="F962" s="70" t="s">
        <v>424</v>
      </c>
      <c r="G962" s="70"/>
      <c r="H962" s="77" t="n">
        <f aca="false">H963</f>
        <v>1887</v>
      </c>
      <c r="I962" s="71" t="n">
        <f aca="false">I963</f>
        <v>415.5</v>
      </c>
      <c r="J962" s="68" t="n">
        <f aca="false">H962+I962</f>
        <v>2302.5</v>
      </c>
    </row>
    <row r="963" s="34" customFormat="true" ht="15" hidden="false" customHeight="false" outlineLevel="0" collapsed="false">
      <c r="B963" s="76" t="s">
        <v>425</v>
      </c>
      <c r="C963" s="70" t="s">
        <v>31</v>
      </c>
      <c r="D963" s="70" t="s">
        <v>15</v>
      </c>
      <c r="E963" s="70" t="s">
        <v>422</v>
      </c>
      <c r="F963" s="70" t="s">
        <v>426</v>
      </c>
      <c r="G963" s="70"/>
      <c r="H963" s="77" t="n">
        <f aca="false">H964</f>
        <v>1887</v>
      </c>
      <c r="I963" s="71" t="n">
        <f aca="false">I964</f>
        <v>415.5</v>
      </c>
      <c r="J963" s="68" t="n">
        <f aca="false">H963+I963</f>
        <v>2302.5</v>
      </c>
    </row>
    <row r="964" s="34" customFormat="true" ht="15" hidden="false" customHeight="false" outlineLevel="0" collapsed="false">
      <c r="B964" s="72" t="s">
        <v>81</v>
      </c>
      <c r="C964" s="73" t="s">
        <v>31</v>
      </c>
      <c r="D964" s="73" t="s">
        <v>15</v>
      </c>
      <c r="E964" s="73" t="s">
        <v>422</v>
      </c>
      <c r="F964" s="73" t="s">
        <v>426</v>
      </c>
      <c r="G964" s="73" t="s">
        <v>82</v>
      </c>
      <c r="H964" s="74" t="n">
        <f aca="false">'вед.прил.5'!I1104</f>
        <v>1887</v>
      </c>
      <c r="I964" s="66" t="n">
        <f aca="false">'вед.прил.5'!N1104</f>
        <v>415.5</v>
      </c>
      <c r="J964" s="75" t="n">
        <f aca="false">H964+I964</f>
        <v>2302.5</v>
      </c>
    </row>
    <row r="965" s="34" customFormat="true" ht="15" hidden="false" customHeight="false" outlineLevel="0" collapsed="false">
      <c r="B965" s="105" t="s">
        <v>62</v>
      </c>
      <c r="C965" s="119"/>
      <c r="D965" s="119"/>
      <c r="E965" s="119"/>
      <c r="F965" s="119"/>
      <c r="G965" s="119"/>
      <c r="H965" s="67" t="n">
        <f aca="false">H5+H242+H340+H431+H674+H808+H924+H959</f>
        <v>827049.1</v>
      </c>
      <c r="I965" s="89" t="n">
        <f aca="false">I5+I242+I340+I431+I674+I808+I924+I959</f>
        <v>94009.8</v>
      </c>
      <c r="J965" s="67" t="n">
        <f aca="false">H965+I965</f>
        <v>921058.9</v>
      </c>
      <c r="K965" s="120" t="n">
        <f aca="false">I965-'вед.прил.5'!N1105</f>
        <v>0</v>
      </c>
    </row>
    <row r="966" s="34" customFormat="true" ht="28.5" hidden="false" customHeight="true" outlineLevel="0" collapsed="false">
      <c r="B966" s="121"/>
      <c r="C966" s="121"/>
      <c r="D966" s="121"/>
      <c r="E966" s="121"/>
      <c r="F966" s="121"/>
      <c r="G966" s="121"/>
      <c r="H966" s="121"/>
      <c r="I966" s="121"/>
      <c r="J966" s="121"/>
    </row>
    <row r="967" s="34" customFormat="true" ht="12.75" hidden="false" customHeight="false" outlineLevel="0" collapsed="false">
      <c r="B967" s="35"/>
      <c r="C967" s="122"/>
      <c r="D967" s="122"/>
      <c r="E967" s="122"/>
      <c r="F967" s="122"/>
      <c r="G967" s="122"/>
      <c r="H967" s="123"/>
      <c r="I967" s="39"/>
      <c r="J967" s="40"/>
    </row>
    <row r="968" s="34" customFormat="true" ht="12.75" hidden="false" customHeight="false" outlineLevel="0" collapsed="false">
      <c r="B968" s="35"/>
      <c r="C968" s="122"/>
      <c r="D968" s="122"/>
      <c r="E968" s="122"/>
      <c r="F968" s="122"/>
      <c r="G968" s="122"/>
      <c r="H968" s="123" t="n">
        <f aca="false">H965-'вед.прил.5'!I1105</f>
        <v>0</v>
      </c>
      <c r="I968" s="123" t="n">
        <f aca="false">I965-'вед.прил.5'!N1105</f>
        <v>0</v>
      </c>
      <c r="J968" s="123" t="n">
        <f aca="false">J965-'вед.прил.5'!O1105</f>
        <v>0</v>
      </c>
    </row>
    <row r="969" s="34" customFormat="true" ht="12.75" hidden="false" customHeight="false" outlineLevel="0" collapsed="false">
      <c r="B969" s="35"/>
      <c r="C969" s="122"/>
      <c r="D969" s="122"/>
      <c r="E969" s="122"/>
      <c r="F969" s="122"/>
      <c r="G969" s="122"/>
      <c r="H969" s="123"/>
      <c r="I969" s="39"/>
      <c r="J969" s="40"/>
    </row>
    <row r="970" s="34" customFormat="true" ht="12.75" hidden="false" customHeight="false" outlineLevel="0" collapsed="false">
      <c r="B970" s="35"/>
      <c r="C970" s="122"/>
      <c r="D970" s="122"/>
      <c r="E970" s="122"/>
      <c r="F970" s="122"/>
      <c r="G970" s="122"/>
      <c r="H970" s="123"/>
      <c r="I970" s="39"/>
      <c r="J970" s="40"/>
    </row>
    <row r="971" s="34" customFormat="true" ht="12.75" hidden="false" customHeight="false" outlineLevel="0" collapsed="false">
      <c r="B971" s="35"/>
      <c r="C971" s="122"/>
      <c r="D971" s="122"/>
      <c r="E971" s="122"/>
      <c r="F971" s="122"/>
      <c r="G971" s="122"/>
      <c r="H971" s="123"/>
      <c r="I971" s="39"/>
      <c r="J971" s="40"/>
    </row>
    <row r="972" s="34" customFormat="true" ht="12.75" hidden="false" customHeight="false" outlineLevel="0" collapsed="false">
      <c r="B972" s="35"/>
      <c r="C972" s="122"/>
      <c r="D972" s="122"/>
      <c r="E972" s="122"/>
      <c r="F972" s="122"/>
      <c r="G972" s="122"/>
      <c r="H972" s="123"/>
      <c r="I972" s="39"/>
      <c r="J972" s="40"/>
    </row>
    <row r="973" s="34" customFormat="true" ht="12.75" hidden="false" customHeight="false" outlineLevel="0" collapsed="false">
      <c r="B973" s="35"/>
      <c r="C973" s="122"/>
      <c r="D973" s="122"/>
      <c r="E973" s="122"/>
      <c r="F973" s="122"/>
      <c r="G973" s="122"/>
      <c r="H973" s="123"/>
      <c r="I973" s="39"/>
      <c r="J973" s="40"/>
    </row>
    <row r="974" s="34" customFormat="true" ht="12.75" hidden="false" customHeight="false" outlineLevel="0" collapsed="false">
      <c r="B974" s="35"/>
      <c r="C974" s="122"/>
      <c r="D974" s="122"/>
      <c r="E974" s="122"/>
      <c r="F974" s="122"/>
      <c r="G974" s="122"/>
      <c r="H974" s="123"/>
      <c r="I974" s="39"/>
      <c r="J974" s="40"/>
    </row>
    <row r="975" s="34" customFormat="true" ht="12.75" hidden="false" customHeight="false" outlineLevel="0" collapsed="false">
      <c r="B975" s="35"/>
      <c r="C975" s="122"/>
      <c r="D975" s="122"/>
      <c r="E975" s="122"/>
      <c r="F975" s="122"/>
      <c r="G975" s="122"/>
      <c r="H975" s="123"/>
      <c r="I975" s="39"/>
      <c r="J975" s="40"/>
    </row>
    <row r="976" s="34" customFormat="true" ht="12.75" hidden="false" customHeight="false" outlineLevel="0" collapsed="false">
      <c r="B976" s="35"/>
      <c r="C976" s="122"/>
      <c r="D976" s="122"/>
      <c r="E976" s="122"/>
      <c r="F976" s="122"/>
      <c r="G976" s="122"/>
      <c r="H976" s="123"/>
      <c r="I976" s="39"/>
      <c r="J976" s="40"/>
    </row>
    <row r="977" s="34" customFormat="true" ht="12.75" hidden="false" customHeight="false" outlineLevel="0" collapsed="false">
      <c r="B977" s="35"/>
      <c r="C977" s="122"/>
      <c r="D977" s="122"/>
      <c r="E977" s="122"/>
      <c r="F977" s="122"/>
      <c r="G977" s="122"/>
      <c r="H977" s="123"/>
      <c r="I977" s="39"/>
      <c r="J977" s="40"/>
    </row>
    <row r="978" s="34" customFormat="true" ht="12.75" hidden="false" customHeight="false" outlineLevel="0" collapsed="false">
      <c r="B978" s="124"/>
      <c r="C978" s="122"/>
      <c r="D978" s="122"/>
      <c r="E978" s="122"/>
      <c r="F978" s="122"/>
      <c r="G978" s="122"/>
      <c r="H978" s="123"/>
      <c r="I978" s="125"/>
      <c r="J978" s="126"/>
    </row>
    <row r="979" s="34" customFormat="true" ht="12.75" hidden="false" customHeight="false" outlineLevel="0" collapsed="false">
      <c r="B979" s="124"/>
      <c r="C979" s="122"/>
      <c r="D979" s="122"/>
      <c r="E979" s="122"/>
      <c r="F979" s="122"/>
      <c r="G979" s="122"/>
      <c r="H979" s="123"/>
      <c r="I979" s="125"/>
      <c r="J979" s="126"/>
    </row>
    <row r="980" s="34" customFormat="true" ht="12.75" hidden="false" customHeight="false" outlineLevel="0" collapsed="false">
      <c r="B980" s="124"/>
      <c r="C980" s="122"/>
      <c r="D980" s="122"/>
      <c r="E980" s="122"/>
      <c r="F980" s="122"/>
      <c r="G980" s="122"/>
      <c r="H980" s="123"/>
      <c r="I980" s="125"/>
      <c r="J980" s="126"/>
    </row>
    <row r="981" s="34" customFormat="true" ht="12.75" hidden="false" customHeight="false" outlineLevel="0" collapsed="false">
      <c r="B981" s="124"/>
      <c r="C981" s="122"/>
      <c r="D981" s="122"/>
      <c r="E981" s="122"/>
      <c r="F981" s="122"/>
      <c r="G981" s="122"/>
      <c r="H981" s="123"/>
      <c r="I981" s="125"/>
      <c r="J981" s="126"/>
    </row>
    <row r="982" s="34" customFormat="true" ht="12.75" hidden="false" customHeight="false" outlineLevel="0" collapsed="false">
      <c r="B982" s="124"/>
      <c r="C982" s="122"/>
      <c r="D982" s="122"/>
      <c r="E982" s="122"/>
      <c r="F982" s="122"/>
      <c r="G982" s="122"/>
      <c r="H982" s="123"/>
      <c r="I982" s="125"/>
      <c r="J982" s="126"/>
    </row>
    <row r="983" s="34" customFormat="true" ht="12.75" hidden="false" customHeight="false" outlineLevel="0" collapsed="false">
      <c r="B983" s="124"/>
      <c r="C983" s="122"/>
      <c r="D983" s="122"/>
      <c r="E983" s="122"/>
      <c r="F983" s="122"/>
      <c r="G983" s="122"/>
      <c r="H983" s="123"/>
      <c r="I983" s="125"/>
      <c r="J983" s="126"/>
    </row>
    <row r="984" s="34" customFormat="true" ht="12.75" hidden="false" customHeight="false" outlineLevel="0" collapsed="false">
      <c r="B984" s="124"/>
      <c r="C984" s="122"/>
      <c r="D984" s="122"/>
      <c r="E984" s="122"/>
      <c r="F984" s="122"/>
      <c r="G984" s="122"/>
      <c r="H984" s="123"/>
      <c r="I984" s="125"/>
      <c r="J984" s="126"/>
    </row>
    <row r="985" s="34" customFormat="true" ht="12.75" hidden="false" customHeight="false" outlineLevel="0" collapsed="false">
      <c r="B985" s="124"/>
      <c r="C985" s="122"/>
      <c r="D985" s="122"/>
      <c r="E985" s="122"/>
      <c r="F985" s="122"/>
      <c r="G985" s="122"/>
      <c r="H985" s="123"/>
      <c r="I985" s="125"/>
      <c r="J985" s="126"/>
    </row>
    <row r="986" s="34" customFormat="true" ht="12.75" hidden="false" customHeight="false" outlineLevel="0" collapsed="false">
      <c r="B986" s="124"/>
      <c r="C986" s="122"/>
      <c r="D986" s="122"/>
      <c r="E986" s="122"/>
      <c r="F986" s="122"/>
      <c r="G986" s="122"/>
      <c r="H986" s="123"/>
      <c r="I986" s="125"/>
      <c r="J986" s="126"/>
    </row>
    <row r="987" s="34" customFormat="true" ht="12.75" hidden="false" customHeight="false" outlineLevel="0" collapsed="false">
      <c r="B987" s="124"/>
      <c r="C987" s="122"/>
      <c r="D987" s="122"/>
      <c r="E987" s="122"/>
      <c r="F987" s="122"/>
      <c r="G987" s="122"/>
      <c r="H987" s="123"/>
      <c r="I987" s="125"/>
      <c r="J987" s="126"/>
    </row>
    <row r="988" s="34" customFormat="true" ht="12.75" hidden="false" customHeight="false" outlineLevel="0" collapsed="false">
      <c r="B988" s="124"/>
      <c r="C988" s="122"/>
      <c r="D988" s="122"/>
      <c r="E988" s="122"/>
      <c r="F988" s="122"/>
      <c r="G988" s="122"/>
      <c r="H988" s="123"/>
      <c r="I988" s="125"/>
      <c r="J988" s="126"/>
    </row>
    <row r="989" s="34" customFormat="true" ht="12.75" hidden="false" customHeight="false" outlineLevel="0" collapsed="false">
      <c r="B989" s="124"/>
      <c r="C989" s="122"/>
      <c r="D989" s="122"/>
      <c r="E989" s="122"/>
      <c r="F989" s="122"/>
      <c r="G989" s="122"/>
      <c r="H989" s="123"/>
      <c r="I989" s="125"/>
      <c r="J989" s="126"/>
    </row>
    <row r="990" s="34" customFormat="true" ht="12.75" hidden="false" customHeight="false" outlineLevel="0" collapsed="false">
      <c r="B990" s="124"/>
      <c r="C990" s="122"/>
      <c r="D990" s="122"/>
      <c r="E990" s="122"/>
      <c r="F990" s="122"/>
      <c r="G990" s="122"/>
      <c r="H990" s="123"/>
      <c r="I990" s="125"/>
      <c r="J990" s="126"/>
    </row>
    <row r="991" s="34" customFormat="true" ht="12.75" hidden="false" customHeight="false" outlineLevel="0" collapsed="false">
      <c r="B991" s="124"/>
      <c r="C991" s="122"/>
      <c r="D991" s="122"/>
      <c r="E991" s="122"/>
      <c r="F991" s="122"/>
      <c r="G991" s="122"/>
      <c r="H991" s="123"/>
      <c r="I991" s="125"/>
      <c r="J991" s="126"/>
    </row>
    <row r="992" s="34" customFormat="true" ht="12.75" hidden="false" customHeight="false" outlineLevel="0" collapsed="false">
      <c r="B992" s="124"/>
      <c r="C992" s="122"/>
      <c r="D992" s="122"/>
      <c r="E992" s="122"/>
      <c r="F992" s="122"/>
      <c r="G992" s="122"/>
      <c r="H992" s="123"/>
      <c r="I992" s="125"/>
      <c r="J992" s="126"/>
    </row>
    <row r="993" s="34" customFormat="true" ht="12.75" hidden="false" customHeight="false" outlineLevel="0" collapsed="false">
      <c r="B993" s="124"/>
      <c r="C993" s="122"/>
      <c r="D993" s="122"/>
      <c r="E993" s="122"/>
      <c r="F993" s="122"/>
      <c r="G993" s="122"/>
      <c r="H993" s="123"/>
      <c r="I993" s="125"/>
      <c r="J993" s="126"/>
    </row>
    <row r="994" s="34" customFormat="true" ht="12.75" hidden="false" customHeight="false" outlineLevel="0" collapsed="false">
      <c r="B994" s="124"/>
      <c r="C994" s="122"/>
      <c r="D994" s="122"/>
      <c r="E994" s="122"/>
      <c r="F994" s="122"/>
      <c r="G994" s="122"/>
      <c r="H994" s="123"/>
      <c r="I994" s="125"/>
      <c r="J994" s="126"/>
    </row>
    <row r="995" s="34" customFormat="true" ht="12.75" hidden="false" customHeight="false" outlineLevel="0" collapsed="false">
      <c r="B995" s="124"/>
      <c r="C995" s="122"/>
      <c r="D995" s="122"/>
      <c r="E995" s="122"/>
      <c r="F995" s="122"/>
      <c r="G995" s="122"/>
      <c r="H995" s="123"/>
      <c r="I995" s="125"/>
      <c r="J995" s="126"/>
    </row>
    <row r="996" s="34" customFormat="true" ht="12.75" hidden="false" customHeight="false" outlineLevel="0" collapsed="false">
      <c r="B996" s="124"/>
      <c r="C996" s="122"/>
      <c r="D996" s="122"/>
      <c r="E996" s="122"/>
      <c r="F996" s="122"/>
      <c r="G996" s="122"/>
      <c r="H996" s="123"/>
      <c r="I996" s="125"/>
      <c r="J996" s="126"/>
    </row>
    <row r="997" s="34" customFormat="true" ht="12.75" hidden="false" customHeight="false" outlineLevel="0" collapsed="false">
      <c r="B997" s="124"/>
      <c r="C997" s="122"/>
      <c r="D997" s="122"/>
      <c r="E997" s="122"/>
      <c r="F997" s="122"/>
      <c r="G997" s="122"/>
      <c r="H997" s="123"/>
      <c r="I997" s="125"/>
      <c r="J997" s="126"/>
    </row>
    <row r="998" s="34" customFormat="true" ht="12.75" hidden="false" customHeight="false" outlineLevel="0" collapsed="false">
      <c r="B998" s="124"/>
      <c r="C998" s="122"/>
      <c r="D998" s="122"/>
      <c r="E998" s="122"/>
      <c r="F998" s="122"/>
      <c r="G998" s="122"/>
      <c r="H998" s="123"/>
      <c r="I998" s="125"/>
      <c r="J998" s="126"/>
    </row>
    <row r="999" s="34" customFormat="true" ht="12.75" hidden="false" customHeight="false" outlineLevel="0" collapsed="false">
      <c r="B999" s="124"/>
      <c r="C999" s="122"/>
      <c r="D999" s="122"/>
      <c r="E999" s="122"/>
      <c r="F999" s="122"/>
      <c r="G999" s="122"/>
      <c r="H999" s="123"/>
      <c r="I999" s="125"/>
      <c r="J999" s="126"/>
    </row>
    <row r="1000" s="34" customFormat="true" ht="12.75" hidden="false" customHeight="false" outlineLevel="0" collapsed="false">
      <c r="B1000" s="124"/>
      <c r="C1000" s="122"/>
      <c r="D1000" s="122"/>
      <c r="E1000" s="122"/>
      <c r="F1000" s="122"/>
      <c r="G1000" s="122"/>
      <c r="H1000" s="123"/>
      <c r="I1000" s="125"/>
      <c r="J1000" s="126"/>
    </row>
    <row r="1001" s="34" customFormat="true" ht="12.75" hidden="false" customHeight="false" outlineLevel="0" collapsed="false">
      <c r="B1001" s="124"/>
      <c r="C1001" s="122"/>
      <c r="D1001" s="122"/>
      <c r="E1001" s="122"/>
      <c r="F1001" s="122"/>
      <c r="G1001" s="122"/>
      <c r="H1001" s="123"/>
      <c r="I1001" s="125"/>
      <c r="J1001" s="126"/>
    </row>
    <row r="1002" s="34" customFormat="true" ht="12.75" hidden="false" customHeight="false" outlineLevel="0" collapsed="false">
      <c r="B1002" s="124"/>
      <c r="C1002" s="122"/>
      <c r="D1002" s="122"/>
      <c r="E1002" s="122"/>
      <c r="F1002" s="122"/>
      <c r="G1002" s="122"/>
      <c r="H1002" s="123"/>
      <c r="I1002" s="125"/>
      <c r="J1002" s="126"/>
    </row>
    <row r="1003" s="34" customFormat="true" ht="12.75" hidden="false" customHeight="false" outlineLevel="0" collapsed="false">
      <c r="B1003" s="124"/>
      <c r="C1003" s="122"/>
      <c r="D1003" s="122"/>
      <c r="E1003" s="122"/>
      <c r="F1003" s="122"/>
      <c r="G1003" s="122"/>
      <c r="H1003" s="123"/>
      <c r="I1003" s="125"/>
      <c r="J1003" s="126"/>
    </row>
    <row r="1004" s="34" customFormat="true" ht="12.75" hidden="false" customHeight="false" outlineLevel="0" collapsed="false">
      <c r="B1004" s="124"/>
      <c r="C1004" s="122"/>
      <c r="D1004" s="122"/>
      <c r="E1004" s="122"/>
      <c r="F1004" s="122"/>
      <c r="G1004" s="122"/>
      <c r="H1004" s="123"/>
      <c r="I1004" s="125"/>
      <c r="J1004" s="126"/>
    </row>
    <row r="1005" s="34" customFormat="true" ht="12.75" hidden="false" customHeight="false" outlineLevel="0" collapsed="false">
      <c r="B1005" s="124"/>
      <c r="C1005" s="122"/>
      <c r="D1005" s="122"/>
      <c r="E1005" s="122"/>
      <c r="F1005" s="122"/>
      <c r="G1005" s="122"/>
      <c r="H1005" s="123"/>
      <c r="I1005" s="125"/>
      <c r="J1005" s="126"/>
    </row>
    <row r="1006" s="34" customFormat="true" ht="12.75" hidden="false" customHeight="false" outlineLevel="0" collapsed="false">
      <c r="B1006" s="124"/>
      <c r="C1006" s="122"/>
      <c r="D1006" s="122"/>
      <c r="E1006" s="122"/>
      <c r="F1006" s="122"/>
      <c r="G1006" s="122"/>
      <c r="H1006" s="123"/>
      <c r="I1006" s="125"/>
      <c r="J1006" s="126"/>
    </row>
    <row r="1007" s="34" customFormat="true" ht="12.75" hidden="false" customHeight="false" outlineLevel="0" collapsed="false">
      <c r="B1007" s="124"/>
      <c r="C1007" s="122"/>
      <c r="D1007" s="122"/>
      <c r="E1007" s="122"/>
      <c r="F1007" s="122"/>
      <c r="G1007" s="122"/>
      <c r="H1007" s="123"/>
      <c r="I1007" s="125"/>
      <c r="J1007" s="126"/>
    </row>
    <row r="1008" s="34" customFormat="true" ht="12.75" hidden="false" customHeight="false" outlineLevel="0" collapsed="false">
      <c r="B1008" s="124"/>
      <c r="C1008" s="122"/>
      <c r="D1008" s="122"/>
      <c r="E1008" s="122"/>
      <c r="F1008" s="122"/>
      <c r="G1008" s="122"/>
      <c r="H1008" s="123"/>
      <c r="I1008" s="125"/>
      <c r="J1008" s="126"/>
    </row>
    <row r="1009" s="34" customFormat="true" ht="12.75" hidden="false" customHeight="false" outlineLevel="0" collapsed="false">
      <c r="B1009" s="124"/>
      <c r="C1009" s="122"/>
      <c r="D1009" s="122"/>
      <c r="E1009" s="122"/>
      <c r="F1009" s="122"/>
      <c r="G1009" s="122"/>
      <c r="H1009" s="123"/>
      <c r="I1009" s="125"/>
      <c r="J1009" s="126"/>
    </row>
    <row r="1010" s="34" customFormat="true" ht="12.75" hidden="false" customHeight="false" outlineLevel="0" collapsed="false">
      <c r="B1010" s="124"/>
      <c r="C1010" s="122"/>
      <c r="D1010" s="122"/>
      <c r="E1010" s="122"/>
      <c r="F1010" s="122"/>
      <c r="G1010" s="122"/>
      <c r="H1010" s="123"/>
      <c r="I1010" s="125"/>
      <c r="J1010" s="126"/>
    </row>
    <row r="1011" s="34" customFormat="true" ht="12.75" hidden="false" customHeight="false" outlineLevel="0" collapsed="false">
      <c r="B1011" s="124"/>
      <c r="C1011" s="122"/>
      <c r="D1011" s="122"/>
      <c r="E1011" s="122"/>
      <c r="F1011" s="122"/>
      <c r="G1011" s="122"/>
      <c r="H1011" s="123"/>
      <c r="I1011" s="125"/>
      <c r="J1011" s="126"/>
    </row>
    <row r="1012" s="34" customFormat="true" ht="12.75" hidden="false" customHeight="false" outlineLevel="0" collapsed="false">
      <c r="B1012" s="124"/>
      <c r="C1012" s="122"/>
      <c r="D1012" s="122"/>
      <c r="E1012" s="122"/>
      <c r="F1012" s="122"/>
      <c r="G1012" s="122"/>
      <c r="H1012" s="123"/>
      <c r="I1012" s="125"/>
      <c r="J1012" s="126"/>
    </row>
    <row r="1013" s="34" customFormat="true" ht="12.75" hidden="false" customHeight="false" outlineLevel="0" collapsed="false">
      <c r="B1013" s="124"/>
      <c r="C1013" s="122"/>
      <c r="D1013" s="122"/>
      <c r="E1013" s="122"/>
      <c r="F1013" s="122"/>
      <c r="G1013" s="122"/>
      <c r="H1013" s="123"/>
      <c r="I1013" s="125"/>
      <c r="J1013" s="126"/>
    </row>
    <row r="1014" s="34" customFormat="true" ht="12.75" hidden="false" customHeight="false" outlineLevel="0" collapsed="false">
      <c r="B1014" s="124"/>
      <c r="C1014" s="122"/>
      <c r="D1014" s="122"/>
      <c r="E1014" s="122"/>
      <c r="F1014" s="122"/>
      <c r="G1014" s="122"/>
      <c r="H1014" s="123"/>
      <c r="I1014" s="125"/>
      <c r="J1014" s="126"/>
    </row>
    <row r="1015" s="34" customFormat="true" ht="12.75" hidden="false" customHeight="false" outlineLevel="0" collapsed="false">
      <c r="B1015" s="124"/>
      <c r="C1015" s="122"/>
      <c r="D1015" s="122"/>
      <c r="E1015" s="122"/>
      <c r="F1015" s="122"/>
      <c r="G1015" s="122"/>
      <c r="H1015" s="123"/>
      <c r="I1015" s="125"/>
      <c r="J1015" s="126"/>
    </row>
    <row r="1016" s="34" customFormat="true" ht="12.75" hidden="false" customHeight="false" outlineLevel="0" collapsed="false">
      <c r="B1016" s="124"/>
      <c r="C1016" s="122"/>
      <c r="D1016" s="122"/>
      <c r="E1016" s="122"/>
      <c r="F1016" s="122"/>
      <c r="G1016" s="122"/>
      <c r="H1016" s="123"/>
      <c r="I1016" s="125"/>
      <c r="J1016" s="126"/>
    </row>
    <row r="1017" s="34" customFormat="true" ht="12.75" hidden="false" customHeight="false" outlineLevel="0" collapsed="false">
      <c r="B1017" s="124"/>
      <c r="C1017" s="122"/>
      <c r="D1017" s="122"/>
      <c r="E1017" s="122"/>
      <c r="F1017" s="122"/>
      <c r="G1017" s="122"/>
      <c r="H1017" s="123"/>
      <c r="I1017" s="125"/>
      <c r="J1017" s="126"/>
    </row>
    <row r="1018" s="34" customFormat="true" ht="12.75" hidden="false" customHeight="false" outlineLevel="0" collapsed="false">
      <c r="B1018" s="124"/>
      <c r="C1018" s="122"/>
      <c r="D1018" s="122"/>
      <c r="E1018" s="122"/>
      <c r="F1018" s="122"/>
      <c r="G1018" s="122"/>
      <c r="H1018" s="123"/>
      <c r="I1018" s="125"/>
      <c r="J1018" s="126"/>
    </row>
    <row r="1019" s="34" customFormat="true" ht="12.75" hidden="false" customHeight="false" outlineLevel="0" collapsed="false">
      <c r="B1019" s="124"/>
      <c r="C1019" s="122"/>
      <c r="D1019" s="122"/>
      <c r="E1019" s="122"/>
      <c r="F1019" s="122"/>
      <c r="G1019" s="122"/>
      <c r="H1019" s="123"/>
      <c r="I1019" s="125"/>
      <c r="J1019" s="126"/>
    </row>
    <row r="1020" s="34" customFormat="true" ht="12.75" hidden="false" customHeight="false" outlineLevel="0" collapsed="false">
      <c r="B1020" s="124"/>
      <c r="C1020" s="122"/>
      <c r="D1020" s="122"/>
      <c r="E1020" s="122"/>
      <c r="F1020" s="122"/>
      <c r="G1020" s="122"/>
      <c r="H1020" s="123"/>
      <c r="I1020" s="125"/>
      <c r="J1020" s="126"/>
    </row>
    <row r="1021" s="34" customFormat="true" ht="12.75" hidden="false" customHeight="false" outlineLevel="0" collapsed="false">
      <c r="B1021" s="124"/>
      <c r="C1021" s="122"/>
      <c r="D1021" s="122"/>
      <c r="E1021" s="122"/>
      <c r="F1021" s="122"/>
      <c r="G1021" s="122"/>
      <c r="H1021" s="123"/>
      <c r="I1021" s="125"/>
      <c r="J1021" s="126"/>
    </row>
    <row r="1022" s="34" customFormat="true" ht="12.75" hidden="false" customHeight="false" outlineLevel="0" collapsed="false">
      <c r="B1022" s="124"/>
      <c r="C1022" s="122"/>
      <c r="D1022" s="122"/>
      <c r="E1022" s="122"/>
      <c r="F1022" s="122"/>
      <c r="G1022" s="122"/>
      <c r="H1022" s="123"/>
      <c r="I1022" s="125"/>
      <c r="J1022" s="126"/>
    </row>
    <row r="1023" s="34" customFormat="true" ht="12.75" hidden="false" customHeight="false" outlineLevel="0" collapsed="false">
      <c r="B1023" s="124"/>
      <c r="C1023" s="122"/>
      <c r="D1023" s="122"/>
      <c r="E1023" s="122"/>
      <c r="F1023" s="122"/>
      <c r="G1023" s="122"/>
      <c r="H1023" s="123"/>
      <c r="I1023" s="125"/>
      <c r="J1023" s="126"/>
    </row>
    <row r="1024" s="34" customFormat="true" ht="12.75" hidden="false" customHeight="false" outlineLevel="0" collapsed="false">
      <c r="B1024" s="124"/>
      <c r="C1024" s="122"/>
      <c r="D1024" s="122"/>
      <c r="E1024" s="122"/>
      <c r="F1024" s="122"/>
      <c r="G1024" s="122"/>
      <c r="H1024" s="123"/>
      <c r="I1024" s="125"/>
      <c r="J1024" s="126"/>
    </row>
    <row r="1025" s="34" customFormat="true" ht="12.75" hidden="false" customHeight="false" outlineLevel="0" collapsed="false">
      <c r="B1025" s="124"/>
      <c r="C1025" s="122"/>
      <c r="D1025" s="122"/>
      <c r="E1025" s="122"/>
      <c r="F1025" s="122"/>
      <c r="G1025" s="122"/>
      <c r="H1025" s="123"/>
      <c r="I1025" s="125"/>
      <c r="J1025" s="126"/>
    </row>
    <row r="1026" s="34" customFormat="true" ht="12.75" hidden="false" customHeight="false" outlineLevel="0" collapsed="false">
      <c r="B1026" s="124"/>
      <c r="C1026" s="122"/>
      <c r="D1026" s="122"/>
      <c r="E1026" s="122"/>
      <c r="F1026" s="122"/>
      <c r="G1026" s="122"/>
      <c r="H1026" s="123"/>
      <c r="I1026" s="125"/>
      <c r="J1026" s="126"/>
    </row>
    <row r="1027" s="34" customFormat="true" ht="12.75" hidden="false" customHeight="false" outlineLevel="0" collapsed="false">
      <c r="B1027" s="124"/>
      <c r="C1027" s="122"/>
      <c r="D1027" s="122"/>
      <c r="E1027" s="122"/>
      <c r="F1027" s="122"/>
      <c r="G1027" s="122"/>
      <c r="H1027" s="123"/>
      <c r="I1027" s="125"/>
      <c r="J1027" s="126"/>
    </row>
    <row r="1028" s="34" customFormat="true" ht="12.75" hidden="false" customHeight="false" outlineLevel="0" collapsed="false">
      <c r="B1028" s="124"/>
      <c r="C1028" s="122"/>
      <c r="D1028" s="122"/>
      <c r="E1028" s="122"/>
      <c r="F1028" s="122"/>
      <c r="G1028" s="122"/>
      <c r="H1028" s="123"/>
      <c r="I1028" s="125"/>
      <c r="J1028" s="126"/>
    </row>
    <row r="1029" customFormat="false" ht="12.75" hidden="false" customHeight="false" outlineLevel="0" collapsed="false">
      <c r="B1029" s="124"/>
      <c r="C1029" s="122"/>
      <c r="D1029" s="122"/>
      <c r="E1029" s="122"/>
      <c r="F1029" s="122"/>
      <c r="G1029" s="122"/>
      <c r="H1029" s="123"/>
      <c r="I1029" s="125"/>
      <c r="J1029" s="126"/>
    </row>
    <row r="1030" customFormat="false" ht="12.75" hidden="false" customHeight="false" outlineLevel="0" collapsed="false">
      <c r="B1030" s="124"/>
      <c r="C1030" s="122"/>
      <c r="D1030" s="122"/>
      <c r="E1030" s="122"/>
      <c r="F1030" s="122"/>
      <c r="G1030" s="122"/>
      <c r="H1030" s="123"/>
      <c r="I1030" s="125"/>
      <c r="J1030" s="126"/>
    </row>
    <row r="1031" customFormat="false" ht="12.75" hidden="false" customHeight="false" outlineLevel="0" collapsed="false">
      <c r="B1031" s="124"/>
      <c r="C1031" s="122"/>
      <c r="D1031" s="122"/>
      <c r="E1031" s="122"/>
      <c r="F1031" s="122"/>
      <c r="G1031" s="122"/>
      <c r="H1031" s="123"/>
      <c r="I1031" s="125"/>
      <c r="J1031" s="126"/>
    </row>
    <row r="1032" customFormat="false" ht="12.75" hidden="false" customHeight="false" outlineLevel="0" collapsed="false">
      <c r="B1032" s="124"/>
      <c r="C1032" s="122"/>
      <c r="D1032" s="122"/>
      <c r="E1032" s="122"/>
      <c r="F1032" s="122"/>
      <c r="G1032" s="122"/>
      <c r="H1032" s="123"/>
      <c r="I1032" s="125"/>
      <c r="J1032" s="126"/>
    </row>
    <row r="1033" customFormat="false" ht="12.75" hidden="false" customHeight="false" outlineLevel="0" collapsed="false">
      <c r="B1033" s="124"/>
      <c r="C1033" s="122"/>
      <c r="D1033" s="122"/>
      <c r="E1033" s="122"/>
      <c r="F1033" s="122"/>
      <c r="G1033" s="122"/>
      <c r="H1033" s="123"/>
      <c r="I1033" s="125"/>
      <c r="J1033" s="126"/>
    </row>
    <row r="1034" customFormat="false" ht="12.75" hidden="false" customHeight="false" outlineLevel="0" collapsed="false">
      <c r="B1034" s="124"/>
      <c r="C1034" s="122"/>
      <c r="D1034" s="122"/>
      <c r="E1034" s="122"/>
      <c r="F1034" s="122"/>
      <c r="G1034" s="122"/>
      <c r="H1034" s="123"/>
      <c r="I1034" s="125"/>
      <c r="J1034" s="126"/>
    </row>
    <row r="1035" customFormat="false" ht="12.75" hidden="false" customHeight="false" outlineLevel="0" collapsed="false">
      <c r="B1035" s="124"/>
      <c r="C1035" s="122"/>
      <c r="D1035" s="122"/>
      <c r="E1035" s="122"/>
      <c r="F1035" s="122"/>
      <c r="G1035" s="122"/>
      <c r="H1035" s="123"/>
      <c r="I1035" s="125"/>
      <c r="J1035" s="126"/>
    </row>
    <row r="1036" customFormat="false" ht="12.75" hidden="false" customHeight="false" outlineLevel="0" collapsed="false">
      <c r="B1036" s="124"/>
      <c r="C1036" s="122"/>
      <c r="D1036" s="122"/>
      <c r="E1036" s="122"/>
      <c r="F1036" s="122"/>
      <c r="G1036" s="122"/>
      <c r="H1036" s="123"/>
      <c r="I1036" s="125"/>
      <c r="J1036" s="126"/>
    </row>
    <row r="1037" customFormat="false" ht="12.75" hidden="false" customHeight="false" outlineLevel="0" collapsed="false">
      <c r="B1037" s="124"/>
      <c r="C1037" s="122"/>
      <c r="D1037" s="122"/>
      <c r="E1037" s="122"/>
      <c r="F1037" s="122"/>
      <c r="G1037" s="122"/>
      <c r="H1037" s="123"/>
      <c r="I1037" s="125"/>
      <c r="J1037" s="126"/>
    </row>
    <row r="1038" customFormat="false" ht="12.75" hidden="false" customHeight="false" outlineLevel="0" collapsed="false">
      <c r="B1038" s="124"/>
      <c r="C1038" s="122"/>
      <c r="D1038" s="122"/>
      <c r="E1038" s="122"/>
      <c r="F1038" s="122"/>
      <c r="G1038" s="122"/>
      <c r="H1038" s="123"/>
      <c r="I1038" s="125"/>
      <c r="J1038" s="126"/>
    </row>
    <row r="1039" customFormat="false" ht="12.75" hidden="false" customHeight="false" outlineLevel="0" collapsed="false">
      <c r="B1039" s="124"/>
      <c r="C1039" s="122"/>
      <c r="D1039" s="122"/>
      <c r="E1039" s="122"/>
      <c r="F1039" s="122"/>
      <c r="G1039" s="122"/>
      <c r="H1039" s="123"/>
      <c r="I1039" s="125"/>
      <c r="J1039" s="126"/>
    </row>
    <row r="1040" customFormat="false" ht="12.75" hidden="false" customHeight="false" outlineLevel="0" collapsed="false">
      <c r="B1040" s="124"/>
      <c r="C1040" s="122"/>
      <c r="D1040" s="122"/>
      <c r="E1040" s="122"/>
      <c r="F1040" s="122"/>
      <c r="G1040" s="122"/>
      <c r="H1040" s="123"/>
      <c r="I1040" s="125"/>
      <c r="J1040" s="126"/>
    </row>
    <row r="1041" customFormat="false" ht="12.75" hidden="false" customHeight="false" outlineLevel="0" collapsed="false">
      <c r="B1041" s="124"/>
      <c r="C1041" s="122"/>
      <c r="D1041" s="122"/>
      <c r="E1041" s="122"/>
      <c r="F1041" s="122"/>
      <c r="G1041" s="122"/>
      <c r="H1041" s="123"/>
      <c r="I1041" s="125"/>
      <c r="J1041" s="126"/>
    </row>
    <row r="1042" customFormat="false" ht="12.75" hidden="false" customHeight="false" outlineLevel="0" collapsed="false">
      <c r="B1042" s="124"/>
      <c r="C1042" s="122"/>
      <c r="D1042" s="122"/>
      <c r="E1042" s="122"/>
      <c r="F1042" s="122"/>
      <c r="G1042" s="122"/>
      <c r="H1042" s="123"/>
      <c r="I1042" s="125"/>
      <c r="J1042" s="126"/>
    </row>
    <row r="1043" customFormat="false" ht="12.75" hidden="false" customHeight="false" outlineLevel="0" collapsed="false">
      <c r="B1043" s="124"/>
      <c r="C1043" s="122"/>
      <c r="D1043" s="122"/>
      <c r="E1043" s="122"/>
      <c r="F1043" s="122"/>
      <c r="G1043" s="122"/>
      <c r="H1043" s="123"/>
      <c r="I1043" s="125"/>
      <c r="J1043" s="126"/>
    </row>
    <row r="1044" customFormat="false" ht="12.75" hidden="false" customHeight="false" outlineLevel="0" collapsed="false">
      <c r="B1044" s="124"/>
      <c r="C1044" s="122"/>
      <c r="D1044" s="122"/>
      <c r="E1044" s="122"/>
      <c r="F1044" s="122"/>
      <c r="G1044" s="122"/>
      <c r="H1044" s="123"/>
      <c r="I1044" s="125"/>
      <c r="J1044" s="126"/>
    </row>
    <row r="1045" customFormat="false" ht="12.75" hidden="false" customHeight="false" outlineLevel="0" collapsed="false">
      <c r="B1045" s="124"/>
      <c r="C1045" s="122"/>
      <c r="D1045" s="122"/>
      <c r="E1045" s="122"/>
      <c r="F1045" s="122"/>
      <c r="G1045" s="122"/>
      <c r="H1045" s="123"/>
      <c r="I1045" s="125"/>
      <c r="J1045" s="126"/>
    </row>
    <row r="1046" customFormat="false" ht="12.75" hidden="false" customHeight="false" outlineLevel="0" collapsed="false">
      <c r="B1046" s="124"/>
      <c r="C1046" s="122"/>
      <c r="D1046" s="122"/>
      <c r="E1046" s="122"/>
      <c r="F1046" s="122"/>
      <c r="G1046" s="122"/>
      <c r="H1046" s="123"/>
      <c r="I1046" s="125"/>
      <c r="J1046" s="126"/>
    </row>
    <row r="1047" customFormat="false" ht="12.75" hidden="false" customHeight="false" outlineLevel="0" collapsed="false">
      <c r="B1047" s="124"/>
      <c r="C1047" s="122"/>
      <c r="D1047" s="122"/>
      <c r="E1047" s="122"/>
      <c r="F1047" s="122"/>
      <c r="G1047" s="122"/>
      <c r="H1047" s="123"/>
      <c r="I1047" s="125"/>
      <c r="J1047" s="126"/>
    </row>
    <row r="1048" customFormat="false" ht="12.75" hidden="false" customHeight="false" outlineLevel="0" collapsed="false">
      <c r="B1048" s="124"/>
      <c r="C1048" s="122"/>
      <c r="D1048" s="122"/>
      <c r="E1048" s="122"/>
      <c r="F1048" s="122"/>
      <c r="G1048" s="122"/>
      <c r="H1048" s="123"/>
      <c r="I1048" s="125"/>
      <c r="J1048" s="126"/>
    </row>
    <row r="1049" customFormat="false" ht="12.75" hidden="false" customHeight="false" outlineLevel="0" collapsed="false">
      <c r="B1049" s="124"/>
      <c r="C1049" s="122"/>
      <c r="D1049" s="122"/>
      <c r="E1049" s="122"/>
      <c r="F1049" s="122"/>
      <c r="G1049" s="122"/>
      <c r="H1049" s="123"/>
      <c r="I1049" s="125"/>
      <c r="J1049" s="126"/>
    </row>
    <row r="1050" customFormat="false" ht="12.75" hidden="false" customHeight="false" outlineLevel="0" collapsed="false">
      <c r="B1050" s="124"/>
      <c r="C1050" s="122"/>
      <c r="D1050" s="122"/>
      <c r="E1050" s="122"/>
      <c r="F1050" s="122"/>
      <c r="G1050" s="122"/>
      <c r="H1050" s="123"/>
      <c r="I1050" s="125"/>
      <c r="J1050" s="126"/>
    </row>
  </sheetData>
  <mergeCells count="4">
    <mergeCell ref="F1:J1"/>
    <mergeCell ref="B2:J2"/>
    <mergeCell ref="H3:J3"/>
    <mergeCell ref="B966:J966"/>
  </mergeCells>
  <printOptions headings="false" gridLines="false" gridLinesSet="true" horizontalCentered="true" verticalCentered="false"/>
  <pageMargins left="0.590277777777778" right="0.275694444444444" top="0.551388888888889" bottom="0.315277777777778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  <rowBreaks count="1" manualBreakCount="1">
    <brk id="9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O1373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20" zoomScalePageLayoutView="145" workbookViewId="0">
      <selection pane="topLeft" activeCell="A1107" activeCellId="0" sqref="A1107:O1107"/>
    </sheetView>
  </sheetViews>
  <sheetFormatPr defaultColWidth="9.13671875" defaultRowHeight="18" zeroHeight="false" outlineLevelRow="0" outlineLevelCol="0"/>
  <cols>
    <col collapsed="false" customWidth="true" hidden="false" outlineLevel="0" max="1" min="1" style="127" width="46.14"/>
    <col collapsed="false" customWidth="true" hidden="false" outlineLevel="0" max="2" min="2" style="128" width="5.13"/>
    <col collapsed="false" customWidth="true" hidden="false" outlineLevel="0" max="3" min="3" style="128" width="4.56"/>
    <col collapsed="false" customWidth="true" hidden="false" outlineLevel="0" max="4" min="4" style="128" width="3.99"/>
    <col collapsed="false" customWidth="true" hidden="false" outlineLevel="0" max="5" min="5" style="128" width="11.99"/>
    <col collapsed="false" customWidth="true" hidden="false" outlineLevel="0" max="6" min="6" style="128" width="4.41"/>
    <col collapsed="false" customWidth="true" hidden="false" outlineLevel="0" max="7" min="7" style="128" width="3.7"/>
    <col collapsed="false" customWidth="true" hidden="true" outlineLevel="0" max="8" min="8" style="128" width="5.56"/>
    <col collapsed="false" customWidth="true" hidden="false" outlineLevel="0" max="9" min="9" style="129" width="11.99"/>
    <col collapsed="false" customWidth="false" hidden="true" outlineLevel="0" max="12" min="10" style="130" width="9.14"/>
    <col collapsed="false" customWidth="true" hidden="true" outlineLevel="0" max="13" min="13" style="130" width="0.28"/>
    <col collapsed="false" customWidth="true" hidden="false" outlineLevel="0" max="14" min="14" style="130" width="10.99"/>
    <col collapsed="false" customWidth="true" hidden="false" outlineLevel="0" max="15" min="15" style="130" width="11.28"/>
    <col collapsed="false" customWidth="false" hidden="true" outlineLevel="0" max="21" min="16" style="130" width="9.14"/>
    <col collapsed="false" customWidth="true" hidden="false" outlineLevel="0" max="22" min="22" style="130" width="12.28"/>
    <col collapsed="false" customWidth="true" hidden="false" outlineLevel="0" max="23" min="23" style="130" width="10.56"/>
    <col collapsed="false" customWidth="true" hidden="false" outlineLevel="0" max="24" min="24" style="130" width="0.13"/>
    <col collapsed="false" customWidth="false" hidden="true" outlineLevel="0" max="27" min="25" style="130" width="9.14"/>
    <col collapsed="false" customWidth="false" hidden="false" outlineLevel="0" max="257" min="28" style="130" width="9.14"/>
  </cols>
  <sheetData>
    <row r="1" customFormat="false" ht="110.45" hidden="false" customHeight="true" outlineLevel="0" collapsed="false">
      <c r="A1" s="131" t="s">
        <v>427</v>
      </c>
      <c r="B1" s="132"/>
      <c r="C1" s="132"/>
      <c r="F1" s="133" t="s">
        <v>428</v>
      </c>
      <c r="G1" s="133"/>
      <c r="H1" s="133"/>
      <c r="I1" s="133"/>
      <c r="J1" s="133"/>
      <c r="K1" s="133"/>
      <c r="L1" s="133"/>
      <c r="M1" s="133"/>
      <c r="N1" s="133"/>
      <c r="O1" s="133"/>
    </row>
    <row r="2" customFormat="false" ht="5.45" hidden="false" customHeight="true" outlineLevel="0" collapsed="false">
      <c r="A2" s="131"/>
      <c r="B2" s="132"/>
      <c r="C2" s="132"/>
      <c r="F2" s="132"/>
      <c r="G2" s="132"/>
      <c r="H2" s="132"/>
      <c r="I2" s="134"/>
      <c r="J2" s="135"/>
      <c r="K2" s="135"/>
      <c r="L2" s="135"/>
      <c r="M2" s="135"/>
    </row>
    <row r="3" customFormat="false" ht="16.9" hidden="false" customHeight="true" outlineLevel="0" collapsed="false">
      <c r="A3" s="136" t="s">
        <v>429</v>
      </c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</row>
    <row r="4" s="140" customFormat="true" ht="9" hidden="false" customHeight="true" outlineLevel="0" collapsed="false">
      <c r="A4" s="137"/>
      <c r="B4" s="138"/>
      <c r="C4" s="138"/>
      <c r="D4" s="138"/>
      <c r="E4" s="138"/>
      <c r="F4" s="138"/>
      <c r="G4" s="138"/>
      <c r="H4" s="138"/>
      <c r="I4" s="139" t="s">
        <v>7</v>
      </c>
      <c r="J4" s="139"/>
      <c r="K4" s="139"/>
      <c r="L4" s="139"/>
      <c r="M4" s="139"/>
      <c r="N4" s="139"/>
      <c r="O4" s="139"/>
    </row>
    <row r="5" s="146" customFormat="true" ht="42.75" hidden="false" customHeight="false" outlineLevel="0" collapsed="false">
      <c r="A5" s="141" t="s">
        <v>8</v>
      </c>
      <c r="B5" s="142" t="s">
        <v>430</v>
      </c>
      <c r="C5" s="142" t="s">
        <v>431</v>
      </c>
      <c r="D5" s="142" t="s">
        <v>66</v>
      </c>
      <c r="E5" s="142" t="s">
        <v>432</v>
      </c>
      <c r="F5" s="142" t="s">
        <v>68</v>
      </c>
      <c r="G5" s="142" t="s">
        <v>69</v>
      </c>
      <c r="H5" s="142" t="s">
        <v>433</v>
      </c>
      <c r="I5" s="143" t="s">
        <v>11</v>
      </c>
      <c r="J5" s="144"/>
      <c r="K5" s="144"/>
      <c r="L5" s="144"/>
      <c r="M5" s="144"/>
      <c r="N5" s="145" t="s">
        <v>12</v>
      </c>
      <c r="O5" s="145" t="s">
        <v>13</v>
      </c>
    </row>
    <row r="6" s="146" customFormat="true" ht="28.5" hidden="false" customHeight="true" outlineLevel="0" collapsed="false">
      <c r="A6" s="92" t="s">
        <v>434</v>
      </c>
      <c r="B6" s="87" t="s">
        <v>435</v>
      </c>
      <c r="C6" s="87"/>
      <c r="D6" s="87"/>
      <c r="E6" s="87"/>
      <c r="F6" s="87"/>
      <c r="G6" s="87"/>
      <c r="H6" s="87"/>
      <c r="I6" s="147" t="n">
        <f aca="false">I7</f>
        <v>2915</v>
      </c>
      <c r="J6" s="148" t="s">
        <v>436</v>
      </c>
      <c r="K6" s="149" t="s">
        <v>12</v>
      </c>
      <c r="L6" s="148" t="s">
        <v>436</v>
      </c>
      <c r="M6" s="150" t="s">
        <v>12</v>
      </c>
      <c r="N6" s="147" t="n">
        <f aca="false">N7</f>
        <v>-325.8</v>
      </c>
      <c r="O6" s="147" t="n">
        <f aca="false">I6+N6</f>
        <v>2589.2</v>
      </c>
    </row>
    <row r="7" s="146" customFormat="true" ht="15.75" hidden="false" customHeight="false" outlineLevel="0" collapsed="false">
      <c r="A7" s="92" t="s">
        <v>14</v>
      </c>
      <c r="B7" s="87" t="s">
        <v>435</v>
      </c>
      <c r="C7" s="87" t="s">
        <v>15</v>
      </c>
      <c r="D7" s="87"/>
      <c r="E7" s="87"/>
      <c r="F7" s="87"/>
      <c r="G7" s="87"/>
      <c r="H7" s="87"/>
      <c r="I7" s="147" t="n">
        <f aca="false">I8+I37</f>
        <v>2915</v>
      </c>
      <c r="J7" s="148"/>
      <c r="K7" s="149"/>
      <c r="L7" s="148"/>
      <c r="M7" s="150"/>
      <c r="N7" s="147" t="n">
        <f aca="false">N8+N37</f>
        <v>-325.8</v>
      </c>
      <c r="O7" s="147" t="n">
        <f aca="false">I7+N7</f>
        <v>2589.2</v>
      </c>
      <c r="V7" s="151"/>
      <c r="W7" s="152"/>
    </row>
    <row r="8" s="146" customFormat="true" ht="69.75" hidden="false" customHeight="true" outlineLevel="0" collapsed="false">
      <c r="A8" s="56" t="s">
        <v>18</v>
      </c>
      <c r="B8" s="87" t="s">
        <v>435</v>
      </c>
      <c r="C8" s="87" t="s">
        <v>15</v>
      </c>
      <c r="D8" s="87" t="s">
        <v>19</v>
      </c>
      <c r="E8" s="87"/>
      <c r="F8" s="153"/>
      <c r="G8" s="153"/>
      <c r="H8" s="153"/>
      <c r="I8" s="154" t="n">
        <f aca="false">I10+I32</f>
        <v>2585</v>
      </c>
      <c r="J8" s="154" t="n">
        <f aca="false">J10+J32</f>
        <v>915</v>
      </c>
      <c r="K8" s="154" t="n">
        <f aca="false">K10+K32</f>
        <v>915</v>
      </c>
      <c r="L8" s="154" t="n">
        <f aca="false">L10+L32</f>
        <v>915</v>
      </c>
      <c r="M8" s="154" t="n">
        <f aca="false">M10+M32</f>
        <v>915</v>
      </c>
      <c r="N8" s="154" t="n">
        <f aca="false">N10+N32</f>
        <v>0</v>
      </c>
      <c r="O8" s="147" t="n">
        <f aca="false">I8+N8</f>
        <v>2585</v>
      </c>
    </row>
    <row r="9" s="146" customFormat="true" ht="15.75" hidden="false" customHeight="false" outlineLevel="0" collapsed="false">
      <c r="A9" s="57" t="s">
        <v>70</v>
      </c>
      <c r="B9" s="70" t="s">
        <v>435</v>
      </c>
      <c r="C9" s="70" t="s">
        <v>15</v>
      </c>
      <c r="D9" s="70" t="s">
        <v>19</v>
      </c>
      <c r="E9" s="70" t="s">
        <v>71</v>
      </c>
      <c r="F9" s="70"/>
      <c r="G9" s="70"/>
      <c r="H9" s="70"/>
      <c r="I9" s="149" t="n">
        <f aca="false">I10+I32</f>
        <v>2585</v>
      </c>
      <c r="J9" s="149" t="n">
        <f aca="false">J10+J32</f>
        <v>915</v>
      </c>
      <c r="K9" s="149" t="n">
        <f aca="false">K10+K32</f>
        <v>915</v>
      </c>
      <c r="L9" s="149" t="n">
        <f aca="false">L10+L32</f>
        <v>915</v>
      </c>
      <c r="M9" s="149" t="n">
        <f aca="false">M10+M32</f>
        <v>915</v>
      </c>
      <c r="N9" s="149" t="n">
        <f aca="false">N10+N32</f>
        <v>0</v>
      </c>
      <c r="O9" s="155" t="n">
        <f aca="false">I9+N9</f>
        <v>2585</v>
      </c>
    </row>
    <row r="10" s="146" customFormat="true" ht="30" hidden="false" customHeight="false" outlineLevel="0" collapsed="false">
      <c r="A10" s="80" t="s">
        <v>83</v>
      </c>
      <c r="B10" s="70" t="s">
        <v>435</v>
      </c>
      <c r="C10" s="70" t="s">
        <v>15</v>
      </c>
      <c r="D10" s="70" t="s">
        <v>19</v>
      </c>
      <c r="E10" s="70" t="s">
        <v>84</v>
      </c>
      <c r="F10" s="70"/>
      <c r="G10" s="70"/>
      <c r="H10" s="70"/>
      <c r="I10" s="149" t="n">
        <f aca="false">I11+I17+I23</f>
        <v>1268</v>
      </c>
      <c r="J10" s="149" t="n">
        <f aca="false">J11+J17+J23</f>
        <v>915</v>
      </c>
      <c r="K10" s="149" t="n">
        <f aca="false">K11+K17+K23</f>
        <v>915</v>
      </c>
      <c r="L10" s="149" t="n">
        <f aca="false">L11+L17+L23</f>
        <v>915</v>
      </c>
      <c r="M10" s="149" t="n">
        <f aca="false">M11+M17+M23</f>
        <v>915</v>
      </c>
      <c r="N10" s="149" t="n">
        <f aca="false">N11+N17+N23</f>
        <v>0</v>
      </c>
      <c r="O10" s="156" t="n">
        <f aca="false">I10+N10</f>
        <v>1268</v>
      </c>
    </row>
    <row r="11" s="157" customFormat="true" ht="75" hidden="false" customHeight="false" outlineLevel="0" collapsed="false">
      <c r="A11" s="57" t="s">
        <v>74</v>
      </c>
      <c r="B11" s="70" t="s">
        <v>435</v>
      </c>
      <c r="C11" s="70" t="s">
        <v>15</v>
      </c>
      <c r="D11" s="70" t="s">
        <v>19</v>
      </c>
      <c r="E11" s="70" t="s">
        <v>84</v>
      </c>
      <c r="F11" s="70" t="s">
        <v>76</v>
      </c>
      <c r="G11" s="70"/>
      <c r="H11" s="70"/>
      <c r="I11" s="149" t="n">
        <f aca="false">I12</f>
        <v>1156.8</v>
      </c>
      <c r="J11" s="149" t="n">
        <f aca="false">J12</f>
        <v>915</v>
      </c>
      <c r="K11" s="149" t="n">
        <f aca="false">K12</f>
        <v>915</v>
      </c>
      <c r="L11" s="149" t="n">
        <f aca="false">L12</f>
        <v>915</v>
      </c>
      <c r="M11" s="150" t="n">
        <f aca="false">M12</f>
        <v>915</v>
      </c>
      <c r="N11" s="149" t="n">
        <f aca="false">N12</f>
        <v>-33.9</v>
      </c>
      <c r="O11" s="149" t="n">
        <f aca="false">I11+N11</f>
        <v>1122.9</v>
      </c>
    </row>
    <row r="12" s="157" customFormat="true" ht="30" hidden="false" customHeight="false" outlineLevel="0" collapsed="false">
      <c r="A12" s="57" t="s">
        <v>77</v>
      </c>
      <c r="B12" s="70" t="s">
        <v>435</v>
      </c>
      <c r="C12" s="70" t="s">
        <v>15</v>
      </c>
      <c r="D12" s="70" t="s">
        <v>19</v>
      </c>
      <c r="E12" s="70" t="s">
        <v>84</v>
      </c>
      <c r="F12" s="70" t="s">
        <v>78</v>
      </c>
      <c r="G12" s="70"/>
      <c r="H12" s="70"/>
      <c r="I12" s="149" t="n">
        <f aca="false">I13+I15</f>
        <v>1156.8</v>
      </c>
      <c r="J12" s="149" t="n">
        <f aca="false">J13+J15</f>
        <v>915</v>
      </c>
      <c r="K12" s="149" t="n">
        <f aca="false">K13+K15</f>
        <v>915</v>
      </c>
      <c r="L12" s="149" t="n">
        <f aca="false">L13+L15</f>
        <v>915</v>
      </c>
      <c r="M12" s="150" t="n">
        <f aca="false">M13+M15</f>
        <v>915</v>
      </c>
      <c r="N12" s="149" t="n">
        <f aca="false">N13+N15</f>
        <v>-33.9</v>
      </c>
      <c r="O12" s="149" t="n">
        <f aca="false">I12+N12</f>
        <v>1122.9</v>
      </c>
    </row>
    <row r="13" s="157" customFormat="true" ht="45" hidden="false" customHeight="false" outlineLevel="0" collapsed="false">
      <c r="A13" s="57" t="s">
        <v>79</v>
      </c>
      <c r="B13" s="70" t="s">
        <v>435</v>
      </c>
      <c r="C13" s="70" t="s">
        <v>15</v>
      </c>
      <c r="D13" s="70" t="s">
        <v>19</v>
      </c>
      <c r="E13" s="70" t="s">
        <v>84</v>
      </c>
      <c r="F13" s="70" t="s">
        <v>80</v>
      </c>
      <c r="G13" s="70"/>
      <c r="H13" s="70"/>
      <c r="I13" s="149" t="n">
        <f aca="false">I14</f>
        <v>1155</v>
      </c>
      <c r="J13" s="149" t="n">
        <f aca="false">J14</f>
        <v>915</v>
      </c>
      <c r="K13" s="149" t="n">
        <f aca="false">K14</f>
        <v>915</v>
      </c>
      <c r="L13" s="149" t="n">
        <f aca="false">L14</f>
        <v>915</v>
      </c>
      <c r="M13" s="150" t="n">
        <f aca="false">M14</f>
        <v>915</v>
      </c>
      <c r="N13" s="149" t="n">
        <f aca="false">N14</f>
        <v>-33.9</v>
      </c>
      <c r="O13" s="149" t="n">
        <f aca="false">I13+N13</f>
        <v>1121.1</v>
      </c>
    </row>
    <row r="14" s="157" customFormat="true" ht="14.25" hidden="false" customHeight="true" outlineLevel="0" collapsed="false">
      <c r="A14" s="72" t="s">
        <v>81</v>
      </c>
      <c r="B14" s="73" t="s">
        <v>435</v>
      </c>
      <c r="C14" s="73" t="s">
        <v>15</v>
      </c>
      <c r="D14" s="73" t="s">
        <v>19</v>
      </c>
      <c r="E14" s="73" t="s">
        <v>84</v>
      </c>
      <c r="F14" s="73" t="s">
        <v>80</v>
      </c>
      <c r="G14" s="73" t="s">
        <v>82</v>
      </c>
      <c r="H14" s="73"/>
      <c r="I14" s="158" t="n">
        <v>1155</v>
      </c>
      <c r="J14" s="158" t="n">
        <v>915</v>
      </c>
      <c r="K14" s="158" t="n">
        <v>915</v>
      </c>
      <c r="L14" s="158" t="n">
        <v>915</v>
      </c>
      <c r="M14" s="159" t="n">
        <v>915</v>
      </c>
      <c r="N14" s="158" t="n">
        <v>-33.9</v>
      </c>
      <c r="O14" s="158" t="n">
        <f aca="false">I14+N14</f>
        <v>1121.1</v>
      </c>
    </row>
    <row r="15" s="157" customFormat="true" ht="45" hidden="false" customHeight="false" outlineLevel="0" collapsed="false">
      <c r="A15" s="76" t="s">
        <v>85</v>
      </c>
      <c r="B15" s="70" t="s">
        <v>435</v>
      </c>
      <c r="C15" s="70" t="s">
        <v>15</v>
      </c>
      <c r="D15" s="70" t="s">
        <v>19</v>
      </c>
      <c r="E15" s="70" t="s">
        <v>84</v>
      </c>
      <c r="F15" s="70" t="s">
        <v>86</v>
      </c>
      <c r="G15" s="70"/>
      <c r="H15" s="70"/>
      <c r="I15" s="149" t="n">
        <f aca="false">I16</f>
        <v>1.8</v>
      </c>
      <c r="J15" s="149" t="n">
        <f aca="false">J16</f>
        <v>0</v>
      </c>
      <c r="K15" s="149" t="n">
        <f aca="false">K16</f>
        <v>0</v>
      </c>
      <c r="L15" s="149" t="n">
        <f aca="false">L16</f>
        <v>0</v>
      </c>
      <c r="M15" s="150" t="n">
        <f aca="false">M16</f>
        <v>0</v>
      </c>
      <c r="N15" s="149" t="n">
        <f aca="false">N16</f>
        <v>0</v>
      </c>
      <c r="O15" s="149" t="n">
        <f aca="false">I15+N15</f>
        <v>1.8</v>
      </c>
    </row>
    <row r="16" s="157" customFormat="true" ht="13.5" hidden="false" customHeight="true" outlineLevel="0" collapsed="false">
      <c r="A16" s="72" t="s">
        <v>81</v>
      </c>
      <c r="B16" s="73" t="s">
        <v>435</v>
      </c>
      <c r="C16" s="73" t="s">
        <v>15</v>
      </c>
      <c r="D16" s="73" t="s">
        <v>19</v>
      </c>
      <c r="E16" s="73" t="s">
        <v>87</v>
      </c>
      <c r="F16" s="73" t="s">
        <v>86</v>
      </c>
      <c r="G16" s="73" t="s">
        <v>82</v>
      </c>
      <c r="H16" s="73"/>
      <c r="I16" s="158" t="n">
        <v>1.8</v>
      </c>
      <c r="J16" s="160"/>
      <c r="K16" s="160"/>
      <c r="L16" s="160"/>
      <c r="M16" s="160"/>
      <c r="N16" s="158" t="n">
        <v>0</v>
      </c>
      <c r="O16" s="158" t="n">
        <f aca="false">I16+N16</f>
        <v>1.8</v>
      </c>
    </row>
    <row r="17" s="157" customFormat="true" ht="30" hidden="false" customHeight="false" outlineLevel="0" collapsed="false">
      <c r="A17" s="76" t="s">
        <v>119</v>
      </c>
      <c r="B17" s="70" t="s">
        <v>435</v>
      </c>
      <c r="C17" s="70" t="s">
        <v>15</v>
      </c>
      <c r="D17" s="70" t="s">
        <v>19</v>
      </c>
      <c r="E17" s="70" t="s">
        <v>84</v>
      </c>
      <c r="F17" s="70" t="s">
        <v>89</v>
      </c>
      <c r="G17" s="70"/>
      <c r="H17" s="70"/>
      <c r="I17" s="149" t="n">
        <f aca="false">I18</f>
        <v>102.1</v>
      </c>
      <c r="J17" s="149" t="n">
        <f aca="false">J18</f>
        <v>0</v>
      </c>
      <c r="K17" s="149" t="n">
        <f aca="false">K18</f>
        <v>0</v>
      </c>
      <c r="L17" s="149" t="n">
        <f aca="false">L18</f>
        <v>0</v>
      </c>
      <c r="M17" s="150" t="n">
        <f aca="false">M18</f>
        <v>0</v>
      </c>
      <c r="N17" s="149" t="n">
        <f aca="false">N18</f>
        <v>6.9</v>
      </c>
      <c r="O17" s="149" t="n">
        <f aca="false">I17+N17</f>
        <v>109</v>
      </c>
    </row>
    <row r="18" s="157" customFormat="true" ht="45" hidden="false" customHeight="false" outlineLevel="0" collapsed="false">
      <c r="A18" s="76" t="s">
        <v>120</v>
      </c>
      <c r="B18" s="70" t="s">
        <v>435</v>
      </c>
      <c r="C18" s="70" t="s">
        <v>15</v>
      </c>
      <c r="D18" s="70" t="s">
        <v>19</v>
      </c>
      <c r="E18" s="70" t="s">
        <v>84</v>
      </c>
      <c r="F18" s="70" t="s">
        <v>91</v>
      </c>
      <c r="G18" s="70"/>
      <c r="H18" s="70"/>
      <c r="I18" s="149" t="n">
        <f aca="false">I21+I19</f>
        <v>102.1</v>
      </c>
      <c r="J18" s="149" t="n">
        <f aca="false">J21+J19</f>
        <v>0</v>
      </c>
      <c r="K18" s="149" t="n">
        <f aca="false">K21+K19</f>
        <v>0</v>
      </c>
      <c r="L18" s="149" t="n">
        <f aca="false">L21+L19</f>
        <v>0</v>
      </c>
      <c r="M18" s="150" t="n">
        <f aca="false">M21+M19</f>
        <v>0</v>
      </c>
      <c r="N18" s="149" t="n">
        <f aca="false">N19+N21</f>
        <v>6.9</v>
      </c>
      <c r="O18" s="149" t="n">
        <f aca="false">I18+N18</f>
        <v>109</v>
      </c>
    </row>
    <row r="19" s="157" customFormat="true" ht="30" hidden="false" customHeight="false" outlineLevel="0" collapsed="false">
      <c r="A19" s="107" t="s">
        <v>92</v>
      </c>
      <c r="B19" s="70" t="s">
        <v>435</v>
      </c>
      <c r="C19" s="70" t="s">
        <v>15</v>
      </c>
      <c r="D19" s="70" t="s">
        <v>19</v>
      </c>
      <c r="E19" s="70" t="s">
        <v>84</v>
      </c>
      <c r="F19" s="70" t="s">
        <v>93</v>
      </c>
      <c r="G19" s="70"/>
      <c r="H19" s="70"/>
      <c r="I19" s="149" t="n">
        <f aca="false">I20</f>
        <v>20</v>
      </c>
      <c r="J19" s="149" t="n">
        <f aca="false">J20</f>
        <v>0</v>
      </c>
      <c r="K19" s="149" t="n">
        <f aca="false">K20</f>
        <v>0</v>
      </c>
      <c r="L19" s="149" t="n">
        <f aca="false">L20</f>
        <v>0</v>
      </c>
      <c r="M19" s="150" t="n">
        <f aca="false">M20</f>
        <v>0</v>
      </c>
      <c r="N19" s="149" t="n">
        <f aca="false">N20</f>
        <v>0</v>
      </c>
      <c r="O19" s="149" t="n">
        <f aca="false">I19+N19</f>
        <v>20</v>
      </c>
    </row>
    <row r="20" s="157" customFormat="true" ht="15" hidden="false" customHeight="true" outlineLevel="0" collapsed="false">
      <c r="A20" s="72" t="s">
        <v>81</v>
      </c>
      <c r="B20" s="73" t="s">
        <v>435</v>
      </c>
      <c r="C20" s="73" t="s">
        <v>15</v>
      </c>
      <c r="D20" s="73" t="s">
        <v>19</v>
      </c>
      <c r="E20" s="73" t="s">
        <v>84</v>
      </c>
      <c r="F20" s="73" t="s">
        <v>93</v>
      </c>
      <c r="G20" s="73" t="s">
        <v>82</v>
      </c>
      <c r="H20" s="73"/>
      <c r="I20" s="158" t="n">
        <v>20</v>
      </c>
      <c r="J20" s="160"/>
      <c r="K20" s="160"/>
      <c r="L20" s="160"/>
      <c r="M20" s="160"/>
      <c r="N20" s="158" t="n">
        <v>0</v>
      </c>
      <c r="O20" s="158" t="n">
        <f aca="false">I20+N20</f>
        <v>20</v>
      </c>
    </row>
    <row r="21" s="157" customFormat="true" ht="45" hidden="false" customHeight="false" outlineLevel="0" collapsed="false">
      <c r="A21" s="76" t="s">
        <v>94</v>
      </c>
      <c r="B21" s="70" t="s">
        <v>435</v>
      </c>
      <c r="C21" s="70" t="s">
        <v>15</v>
      </c>
      <c r="D21" s="70" t="s">
        <v>19</v>
      </c>
      <c r="E21" s="70" t="s">
        <v>84</v>
      </c>
      <c r="F21" s="70" t="s">
        <v>95</v>
      </c>
      <c r="G21" s="70"/>
      <c r="H21" s="70"/>
      <c r="I21" s="149" t="n">
        <f aca="false">I22</f>
        <v>82.1</v>
      </c>
      <c r="J21" s="149" t="n">
        <f aca="false">J22</f>
        <v>0</v>
      </c>
      <c r="K21" s="149" t="n">
        <f aca="false">K22</f>
        <v>0</v>
      </c>
      <c r="L21" s="149" t="n">
        <f aca="false">L22</f>
        <v>0</v>
      </c>
      <c r="M21" s="150" t="n">
        <f aca="false">M22</f>
        <v>0</v>
      </c>
      <c r="N21" s="149" t="n">
        <f aca="false">N22</f>
        <v>6.9</v>
      </c>
      <c r="O21" s="149" t="n">
        <f aca="false">I21+N21</f>
        <v>89</v>
      </c>
    </row>
    <row r="22" s="157" customFormat="true" ht="15.75" hidden="false" customHeight="true" outlineLevel="0" collapsed="false">
      <c r="A22" s="72" t="s">
        <v>81</v>
      </c>
      <c r="B22" s="73" t="s">
        <v>435</v>
      </c>
      <c r="C22" s="73" t="s">
        <v>15</v>
      </c>
      <c r="D22" s="73" t="s">
        <v>19</v>
      </c>
      <c r="E22" s="73" t="s">
        <v>84</v>
      </c>
      <c r="F22" s="73" t="s">
        <v>95</v>
      </c>
      <c r="G22" s="73" t="s">
        <v>82</v>
      </c>
      <c r="H22" s="73"/>
      <c r="I22" s="158" t="n">
        <v>82.1</v>
      </c>
      <c r="J22" s="160"/>
      <c r="K22" s="160"/>
      <c r="L22" s="160"/>
      <c r="M22" s="160"/>
      <c r="N22" s="158" t="n">
        <v>6.9</v>
      </c>
      <c r="O22" s="158" t="n">
        <f aca="false">I22+N22</f>
        <v>89</v>
      </c>
    </row>
    <row r="23" s="157" customFormat="true" ht="15" hidden="false" customHeight="false" outlineLevel="0" collapsed="false">
      <c r="A23" s="76" t="s">
        <v>96</v>
      </c>
      <c r="B23" s="70" t="s">
        <v>435</v>
      </c>
      <c r="C23" s="70" t="s">
        <v>15</v>
      </c>
      <c r="D23" s="70" t="s">
        <v>19</v>
      </c>
      <c r="E23" s="70" t="s">
        <v>84</v>
      </c>
      <c r="F23" s="70" t="s">
        <v>97</v>
      </c>
      <c r="G23" s="70"/>
      <c r="H23" s="70"/>
      <c r="I23" s="149" t="n">
        <f aca="false">I27+I24</f>
        <v>9.1</v>
      </c>
      <c r="J23" s="160"/>
      <c r="K23" s="160"/>
      <c r="L23" s="160"/>
      <c r="M23" s="160"/>
      <c r="N23" s="149" t="n">
        <f aca="false">N27+N24</f>
        <v>27</v>
      </c>
      <c r="O23" s="149" t="n">
        <f aca="false">I23+N23</f>
        <v>36.1</v>
      </c>
    </row>
    <row r="24" s="157" customFormat="true" ht="15" hidden="false" customHeight="false" outlineLevel="0" collapsed="false">
      <c r="A24" s="76" t="s">
        <v>98</v>
      </c>
      <c r="B24" s="70" t="s">
        <v>435</v>
      </c>
      <c r="C24" s="70" t="s">
        <v>15</v>
      </c>
      <c r="D24" s="70" t="s">
        <v>19</v>
      </c>
      <c r="E24" s="70" t="s">
        <v>84</v>
      </c>
      <c r="F24" s="70" t="s">
        <v>99</v>
      </c>
      <c r="G24" s="70"/>
      <c r="H24" s="70"/>
      <c r="I24" s="149" t="n">
        <f aca="false">I25</f>
        <v>0</v>
      </c>
      <c r="J24" s="160"/>
      <c r="K24" s="160"/>
      <c r="L24" s="160"/>
      <c r="M24" s="160"/>
      <c r="N24" s="149" t="n">
        <f aca="false">N25</f>
        <v>2</v>
      </c>
      <c r="O24" s="149" t="n">
        <f aca="false">I24+N24</f>
        <v>2</v>
      </c>
    </row>
    <row r="25" s="157" customFormat="true" ht="120" hidden="false" customHeight="false" outlineLevel="0" collapsed="false">
      <c r="A25" s="76" t="s">
        <v>100</v>
      </c>
      <c r="B25" s="70" t="s">
        <v>435</v>
      </c>
      <c r="C25" s="70" t="s">
        <v>15</v>
      </c>
      <c r="D25" s="70" t="s">
        <v>19</v>
      </c>
      <c r="E25" s="70" t="s">
        <v>84</v>
      </c>
      <c r="F25" s="70" t="s">
        <v>101</v>
      </c>
      <c r="G25" s="70"/>
      <c r="H25" s="70"/>
      <c r="I25" s="149" t="n">
        <f aca="false">I26</f>
        <v>0</v>
      </c>
      <c r="J25" s="160"/>
      <c r="K25" s="160"/>
      <c r="L25" s="160"/>
      <c r="M25" s="160"/>
      <c r="N25" s="149" t="n">
        <f aca="false">N26</f>
        <v>2</v>
      </c>
      <c r="O25" s="149" t="n">
        <f aca="false">I25+N25</f>
        <v>2</v>
      </c>
    </row>
    <row r="26" s="157" customFormat="true" ht="18" hidden="false" customHeight="true" outlineLevel="0" collapsed="false">
      <c r="A26" s="72" t="s">
        <v>81</v>
      </c>
      <c r="B26" s="73" t="s">
        <v>435</v>
      </c>
      <c r="C26" s="73" t="s">
        <v>15</v>
      </c>
      <c r="D26" s="73" t="s">
        <v>19</v>
      </c>
      <c r="E26" s="73" t="s">
        <v>84</v>
      </c>
      <c r="F26" s="73" t="s">
        <v>101</v>
      </c>
      <c r="G26" s="73" t="s">
        <v>82</v>
      </c>
      <c r="H26" s="73"/>
      <c r="I26" s="158" t="n">
        <v>0</v>
      </c>
      <c r="J26" s="160"/>
      <c r="K26" s="160"/>
      <c r="L26" s="160"/>
      <c r="M26" s="160"/>
      <c r="N26" s="158" t="n">
        <v>2</v>
      </c>
      <c r="O26" s="158" t="n">
        <f aca="false">I26+N26</f>
        <v>2</v>
      </c>
    </row>
    <row r="27" s="157" customFormat="true" ht="15" hidden="false" customHeight="false" outlineLevel="0" collapsed="false">
      <c r="A27" s="76" t="s">
        <v>102</v>
      </c>
      <c r="B27" s="70" t="s">
        <v>435</v>
      </c>
      <c r="C27" s="70" t="s">
        <v>15</v>
      </c>
      <c r="D27" s="70" t="s">
        <v>19</v>
      </c>
      <c r="E27" s="70" t="s">
        <v>84</v>
      </c>
      <c r="F27" s="70" t="s">
        <v>103</v>
      </c>
      <c r="G27" s="70"/>
      <c r="H27" s="70"/>
      <c r="I27" s="149" t="n">
        <f aca="false">I28+I30</f>
        <v>9.1</v>
      </c>
      <c r="J27" s="149" t="n">
        <f aca="false">J28+J30</f>
        <v>0</v>
      </c>
      <c r="K27" s="149" t="n">
        <f aca="false">K28+K30</f>
        <v>0</v>
      </c>
      <c r="L27" s="149" t="n">
        <f aca="false">L28+L30</f>
        <v>0</v>
      </c>
      <c r="M27" s="149" t="n">
        <f aca="false">M28+M30</f>
        <v>0</v>
      </c>
      <c r="N27" s="149" t="n">
        <f aca="false">N28+N30</f>
        <v>25</v>
      </c>
      <c r="O27" s="149" t="n">
        <f aca="false">I27+N27</f>
        <v>34.1</v>
      </c>
    </row>
    <row r="28" s="157" customFormat="true" ht="15" hidden="false" customHeight="false" outlineLevel="0" collapsed="false">
      <c r="A28" s="76" t="s">
        <v>150</v>
      </c>
      <c r="B28" s="70" t="s">
        <v>435</v>
      </c>
      <c r="C28" s="70" t="s">
        <v>15</v>
      </c>
      <c r="D28" s="70" t="s">
        <v>19</v>
      </c>
      <c r="E28" s="70" t="s">
        <v>84</v>
      </c>
      <c r="F28" s="70" t="s">
        <v>105</v>
      </c>
      <c r="G28" s="70"/>
      <c r="H28" s="70"/>
      <c r="I28" s="149" t="n">
        <f aca="false">I29</f>
        <v>2</v>
      </c>
      <c r="J28" s="160"/>
      <c r="K28" s="160"/>
      <c r="L28" s="160"/>
      <c r="M28" s="160"/>
      <c r="N28" s="149" t="n">
        <f aca="false">N29</f>
        <v>0</v>
      </c>
      <c r="O28" s="149" t="n">
        <f aca="false">I28+N28</f>
        <v>2</v>
      </c>
    </row>
    <row r="29" s="157" customFormat="true" ht="15.75" hidden="false" customHeight="true" outlineLevel="0" collapsed="false">
      <c r="A29" s="72" t="s">
        <v>81</v>
      </c>
      <c r="B29" s="73" t="s">
        <v>435</v>
      </c>
      <c r="C29" s="73" t="s">
        <v>15</v>
      </c>
      <c r="D29" s="73" t="s">
        <v>19</v>
      </c>
      <c r="E29" s="73" t="s">
        <v>84</v>
      </c>
      <c r="F29" s="73" t="s">
        <v>105</v>
      </c>
      <c r="G29" s="73" t="s">
        <v>82</v>
      </c>
      <c r="H29" s="73"/>
      <c r="I29" s="158" t="n">
        <v>2</v>
      </c>
      <c r="J29" s="160"/>
      <c r="K29" s="160"/>
      <c r="L29" s="160"/>
      <c r="M29" s="160"/>
      <c r="N29" s="158" t="n">
        <v>0</v>
      </c>
      <c r="O29" s="158" t="n">
        <f aca="false">I29+N29</f>
        <v>2</v>
      </c>
    </row>
    <row r="30" s="157" customFormat="true" ht="15" hidden="false" customHeight="false" outlineLevel="0" collapsed="false">
      <c r="A30" s="76" t="s">
        <v>106</v>
      </c>
      <c r="B30" s="70" t="s">
        <v>435</v>
      </c>
      <c r="C30" s="70" t="s">
        <v>15</v>
      </c>
      <c r="D30" s="70" t="s">
        <v>19</v>
      </c>
      <c r="E30" s="70" t="s">
        <v>84</v>
      </c>
      <c r="F30" s="70" t="s">
        <v>107</v>
      </c>
      <c r="G30" s="70"/>
      <c r="H30" s="70"/>
      <c r="I30" s="149" t="n">
        <f aca="false">I31</f>
        <v>7.1</v>
      </c>
      <c r="J30" s="149" t="n">
        <f aca="false">J31</f>
        <v>0</v>
      </c>
      <c r="K30" s="149" t="n">
        <f aca="false">K31</f>
        <v>0</v>
      </c>
      <c r="L30" s="149" t="n">
        <f aca="false">L31</f>
        <v>0</v>
      </c>
      <c r="M30" s="149" t="n">
        <f aca="false">M31</f>
        <v>0</v>
      </c>
      <c r="N30" s="149" t="n">
        <f aca="false">N31</f>
        <v>25</v>
      </c>
      <c r="O30" s="149" t="n">
        <f aca="false">I30+N30</f>
        <v>32.1</v>
      </c>
    </row>
    <row r="31" s="157" customFormat="true" ht="16.5" hidden="false" customHeight="true" outlineLevel="0" collapsed="false">
      <c r="A31" s="72" t="s">
        <v>81</v>
      </c>
      <c r="B31" s="73" t="s">
        <v>435</v>
      </c>
      <c r="C31" s="73" t="s">
        <v>15</v>
      </c>
      <c r="D31" s="73" t="s">
        <v>19</v>
      </c>
      <c r="E31" s="73" t="s">
        <v>84</v>
      </c>
      <c r="F31" s="73" t="s">
        <v>107</v>
      </c>
      <c r="G31" s="73" t="s">
        <v>82</v>
      </c>
      <c r="H31" s="73"/>
      <c r="I31" s="158" t="n">
        <v>7.1</v>
      </c>
      <c r="J31" s="160"/>
      <c r="K31" s="160"/>
      <c r="L31" s="160"/>
      <c r="M31" s="160"/>
      <c r="N31" s="158" t="n">
        <v>25</v>
      </c>
      <c r="O31" s="158" t="n">
        <f aca="false">I31+N31</f>
        <v>32.1</v>
      </c>
    </row>
    <row r="32" s="146" customFormat="true" ht="45" hidden="false" customHeight="false" outlineLevel="0" collapsed="false">
      <c r="A32" s="57" t="s">
        <v>437</v>
      </c>
      <c r="B32" s="70" t="s">
        <v>435</v>
      </c>
      <c r="C32" s="70" t="s">
        <v>15</v>
      </c>
      <c r="D32" s="70" t="s">
        <v>19</v>
      </c>
      <c r="E32" s="70" t="s">
        <v>109</v>
      </c>
      <c r="F32" s="70"/>
      <c r="G32" s="70"/>
      <c r="H32" s="70"/>
      <c r="I32" s="149" t="n">
        <f aca="false">I33</f>
        <v>1317</v>
      </c>
      <c r="J32" s="149" t="n">
        <f aca="false">J33</f>
        <v>0</v>
      </c>
      <c r="K32" s="149" t="n">
        <f aca="false">K33</f>
        <v>0</v>
      </c>
      <c r="L32" s="149" t="n">
        <f aca="false">L33</f>
        <v>0</v>
      </c>
      <c r="M32" s="149" t="n">
        <f aca="false">M33</f>
        <v>0</v>
      </c>
      <c r="N32" s="149" t="n">
        <f aca="false">N33</f>
        <v>0</v>
      </c>
      <c r="O32" s="149" t="n">
        <f aca="false">I32+N32</f>
        <v>1317</v>
      </c>
    </row>
    <row r="33" s="146" customFormat="true" ht="75" hidden="false" customHeight="false" outlineLevel="0" collapsed="false">
      <c r="A33" s="57" t="s">
        <v>74</v>
      </c>
      <c r="B33" s="70" t="s">
        <v>435</v>
      </c>
      <c r="C33" s="70" t="s">
        <v>15</v>
      </c>
      <c r="D33" s="70" t="s">
        <v>19</v>
      </c>
      <c r="E33" s="70" t="s">
        <v>109</v>
      </c>
      <c r="F33" s="70" t="s">
        <v>76</v>
      </c>
      <c r="G33" s="70"/>
      <c r="H33" s="70"/>
      <c r="I33" s="149" t="n">
        <f aca="false">I34</f>
        <v>1317</v>
      </c>
      <c r="J33" s="149" t="n">
        <f aca="false">J34</f>
        <v>0</v>
      </c>
      <c r="K33" s="149" t="n">
        <f aca="false">K34</f>
        <v>0</v>
      </c>
      <c r="L33" s="149" t="n">
        <f aca="false">L34</f>
        <v>0</v>
      </c>
      <c r="M33" s="149" t="n">
        <f aca="false">M34</f>
        <v>0</v>
      </c>
      <c r="N33" s="149" t="n">
        <f aca="false">N34</f>
        <v>0</v>
      </c>
      <c r="O33" s="149" t="n">
        <f aca="false">I33+N33</f>
        <v>1317</v>
      </c>
    </row>
    <row r="34" s="146" customFormat="true" ht="30" hidden="false" customHeight="false" outlineLevel="0" collapsed="false">
      <c r="A34" s="57" t="s">
        <v>77</v>
      </c>
      <c r="B34" s="70" t="s">
        <v>435</v>
      </c>
      <c r="C34" s="70" t="s">
        <v>15</v>
      </c>
      <c r="D34" s="70" t="s">
        <v>19</v>
      </c>
      <c r="E34" s="70" t="s">
        <v>109</v>
      </c>
      <c r="F34" s="70" t="s">
        <v>78</v>
      </c>
      <c r="G34" s="70"/>
      <c r="H34" s="70"/>
      <c r="I34" s="149" t="n">
        <f aca="false">I35</f>
        <v>1317</v>
      </c>
      <c r="J34" s="149" t="n">
        <f aca="false">J35</f>
        <v>0</v>
      </c>
      <c r="K34" s="149" t="n">
        <f aca="false">K35</f>
        <v>0</v>
      </c>
      <c r="L34" s="149" t="n">
        <f aca="false">L35</f>
        <v>0</v>
      </c>
      <c r="M34" s="149" t="n">
        <f aca="false">M35</f>
        <v>0</v>
      </c>
      <c r="N34" s="149" t="n">
        <f aca="false">N35</f>
        <v>0</v>
      </c>
      <c r="O34" s="149" t="n">
        <f aca="false">I34+N34</f>
        <v>1317</v>
      </c>
    </row>
    <row r="35" s="146" customFormat="true" ht="45" hidden="false" customHeight="false" outlineLevel="0" collapsed="false">
      <c r="A35" s="57" t="s">
        <v>79</v>
      </c>
      <c r="B35" s="70" t="s">
        <v>435</v>
      </c>
      <c r="C35" s="70" t="s">
        <v>15</v>
      </c>
      <c r="D35" s="70" t="s">
        <v>19</v>
      </c>
      <c r="E35" s="70" t="s">
        <v>109</v>
      </c>
      <c r="F35" s="70" t="s">
        <v>80</v>
      </c>
      <c r="G35" s="70"/>
      <c r="H35" s="70"/>
      <c r="I35" s="149" t="n">
        <f aca="false">I36</f>
        <v>1317</v>
      </c>
      <c r="J35" s="149" t="n">
        <f aca="false">J36</f>
        <v>0</v>
      </c>
      <c r="K35" s="149" t="n">
        <f aca="false">K36</f>
        <v>0</v>
      </c>
      <c r="L35" s="149" t="n">
        <f aca="false">L36</f>
        <v>0</v>
      </c>
      <c r="M35" s="149" t="n">
        <f aca="false">M36</f>
        <v>0</v>
      </c>
      <c r="N35" s="149" t="n">
        <f aca="false">N36</f>
        <v>0</v>
      </c>
      <c r="O35" s="149" t="n">
        <f aca="false">I35+N35</f>
        <v>1317</v>
      </c>
    </row>
    <row r="36" s="164" customFormat="true" ht="14.25" hidden="false" customHeight="true" outlineLevel="0" collapsed="false">
      <c r="A36" s="72" t="s">
        <v>81</v>
      </c>
      <c r="B36" s="73" t="s">
        <v>435</v>
      </c>
      <c r="C36" s="73" t="s">
        <v>15</v>
      </c>
      <c r="D36" s="73" t="s">
        <v>19</v>
      </c>
      <c r="E36" s="73" t="s">
        <v>109</v>
      </c>
      <c r="F36" s="73" t="s">
        <v>80</v>
      </c>
      <c r="G36" s="73" t="s">
        <v>82</v>
      </c>
      <c r="H36" s="73"/>
      <c r="I36" s="158" t="n">
        <v>1317</v>
      </c>
      <c r="J36" s="161"/>
      <c r="K36" s="161"/>
      <c r="L36" s="161"/>
      <c r="M36" s="161"/>
      <c r="N36" s="158" t="n">
        <v>0</v>
      </c>
      <c r="O36" s="158" t="n">
        <f aca="false">I36+N36</f>
        <v>1317</v>
      </c>
      <c r="P36" s="162"/>
      <c r="Q36" s="162"/>
      <c r="R36" s="162"/>
      <c r="S36" s="162"/>
      <c r="T36" s="162"/>
      <c r="U36" s="162"/>
      <c r="V36" s="162"/>
      <c r="W36" s="162"/>
      <c r="X36" s="162"/>
      <c r="Y36" s="162"/>
      <c r="Z36" s="162"/>
      <c r="AA36" s="162"/>
      <c r="AB36" s="162"/>
      <c r="AC36" s="162"/>
      <c r="AD36" s="162"/>
      <c r="AE36" s="162"/>
      <c r="AF36" s="163"/>
    </row>
    <row r="37" s="162" customFormat="true" ht="15.75" hidden="false" customHeight="false" outlineLevel="0" collapsed="false">
      <c r="A37" s="94" t="s">
        <v>30</v>
      </c>
      <c r="B37" s="87" t="s">
        <v>435</v>
      </c>
      <c r="C37" s="87" t="s">
        <v>15</v>
      </c>
      <c r="D37" s="87" t="s">
        <v>31</v>
      </c>
      <c r="E37" s="87"/>
      <c r="F37" s="87"/>
      <c r="G37" s="87"/>
      <c r="H37" s="87"/>
      <c r="I37" s="147" t="n">
        <f aca="false">I38</f>
        <v>330</v>
      </c>
      <c r="J37" s="147" t="n">
        <f aca="false">J38</f>
        <v>0</v>
      </c>
      <c r="K37" s="147" t="n">
        <f aca="false">K38</f>
        <v>0</v>
      </c>
      <c r="L37" s="147" t="n">
        <f aca="false">L38</f>
        <v>0</v>
      </c>
      <c r="M37" s="147" t="n">
        <f aca="false">M38</f>
        <v>0</v>
      </c>
      <c r="N37" s="147" t="n">
        <f aca="false">N38</f>
        <v>-325.8</v>
      </c>
      <c r="O37" s="147" t="n">
        <f aca="false">I37+N37</f>
        <v>4.19999999999999</v>
      </c>
    </row>
    <row r="38" s="162" customFormat="true" ht="15.75" hidden="false" customHeight="false" outlineLevel="0" collapsed="false">
      <c r="A38" s="57" t="s">
        <v>70</v>
      </c>
      <c r="B38" s="70" t="s">
        <v>435</v>
      </c>
      <c r="C38" s="70" t="s">
        <v>15</v>
      </c>
      <c r="D38" s="70" t="s">
        <v>31</v>
      </c>
      <c r="E38" s="70" t="s">
        <v>71</v>
      </c>
      <c r="F38" s="70"/>
      <c r="G38" s="70"/>
      <c r="H38" s="70"/>
      <c r="I38" s="149" t="n">
        <f aca="false">I44+I39</f>
        <v>330</v>
      </c>
      <c r="J38" s="149" t="n">
        <f aca="false">J44+J39</f>
        <v>0</v>
      </c>
      <c r="K38" s="149" t="n">
        <f aca="false">K44+K39</f>
        <v>0</v>
      </c>
      <c r="L38" s="149" t="n">
        <f aca="false">L44+L39</f>
        <v>0</v>
      </c>
      <c r="M38" s="149" t="n">
        <f aca="false">M44+M39</f>
        <v>0</v>
      </c>
      <c r="N38" s="149" t="n">
        <f aca="false">N44+N39</f>
        <v>-325.8</v>
      </c>
      <c r="O38" s="149" t="n">
        <f aca="false">I38+N38</f>
        <v>4.19999999999999</v>
      </c>
      <c r="W38" s="165" t="n">
        <f aca="false">N37+N298+N539+N1026</f>
        <v>-7307.6</v>
      </c>
    </row>
    <row r="39" s="162" customFormat="true" ht="30" hidden="false" customHeight="false" outlineLevel="0" collapsed="false">
      <c r="A39" s="57" t="s">
        <v>151</v>
      </c>
      <c r="B39" s="70" t="s">
        <v>435</v>
      </c>
      <c r="C39" s="70" t="s">
        <v>15</v>
      </c>
      <c r="D39" s="70" t="s">
        <v>31</v>
      </c>
      <c r="E39" s="70" t="s">
        <v>175</v>
      </c>
      <c r="F39" s="70"/>
      <c r="G39" s="70"/>
      <c r="H39" s="70"/>
      <c r="I39" s="149" t="n">
        <f aca="false">I40</f>
        <v>300</v>
      </c>
      <c r="J39" s="149" t="n">
        <f aca="false">J40</f>
        <v>0</v>
      </c>
      <c r="K39" s="149" t="n">
        <f aca="false">K40</f>
        <v>0</v>
      </c>
      <c r="L39" s="149" t="n">
        <f aca="false">L40</f>
        <v>0</v>
      </c>
      <c r="M39" s="149" t="n">
        <f aca="false">M40</f>
        <v>0</v>
      </c>
      <c r="N39" s="149" t="n">
        <f aca="false">N40</f>
        <v>-300</v>
      </c>
      <c r="O39" s="149" t="n">
        <f aca="false">I39+N39</f>
        <v>0</v>
      </c>
      <c r="W39" s="165" t="n">
        <f aca="false">W38-'р.пр.ц.ст.прил 4'!I124</f>
        <v>0</v>
      </c>
    </row>
    <row r="40" s="162" customFormat="true" ht="30" hidden="false" customHeight="false" outlineLevel="0" collapsed="false">
      <c r="A40" s="57" t="s">
        <v>119</v>
      </c>
      <c r="B40" s="70" t="s">
        <v>435</v>
      </c>
      <c r="C40" s="70" t="s">
        <v>15</v>
      </c>
      <c r="D40" s="70" t="s">
        <v>31</v>
      </c>
      <c r="E40" s="70" t="s">
        <v>175</v>
      </c>
      <c r="F40" s="70" t="s">
        <v>89</v>
      </c>
      <c r="G40" s="70"/>
      <c r="H40" s="70"/>
      <c r="I40" s="149" t="n">
        <f aca="false">I41</f>
        <v>300</v>
      </c>
      <c r="J40" s="149" t="n">
        <f aca="false">J41</f>
        <v>0</v>
      </c>
      <c r="K40" s="149" t="n">
        <f aca="false">K41</f>
        <v>0</v>
      </c>
      <c r="L40" s="149" t="n">
        <f aca="false">L41</f>
        <v>0</v>
      </c>
      <c r="M40" s="149" t="n">
        <f aca="false">M41</f>
        <v>0</v>
      </c>
      <c r="N40" s="149" t="n">
        <f aca="false">N41</f>
        <v>-300</v>
      </c>
      <c r="O40" s="149" t="n">
        <f aca="false">I40+N40</f>
        <v>0</v>
      </c>
    </row>
    <row r="41" s="162" customFormat="true" ht="45" hidden="false" customHeight="false" outlineLevel="0" collapsed="false">
      <c r="A41" s="57" t="s">
        <v>120</v>
      </c>
      <c r="B41" s="70" t="s">
        <v>435</v>
      </c>
      <c r="C41" s="70" t="s">
        <v>15</v>
      </c>
      <c r="D41" s="70" t="s">
        <v>31</v>
      </c>
      <c r="E41" s="70" t="s">
        <v>175</v>
      </c>
      <c r="F41" s="70" t="s">
        <v>91</v>
      </c>
      <c r="G41" s="70"/>
      <c r="H41" s="70"/>
      <c r="I41" s="149" t="n">
        <f aca="false">I42</f>
        <v>300</v>
      </c>
      <c r="J41" s="149" t="n">
        <f aca="false">J42</f>
        <v>0</v>
      </c>
      <c r="K41" s="149" t="n">
        <f aca="false">K42</f>
        <v>0</v>
      </c>
      <c r="L41" s="149" t="n">
        <f aca="false">L42</f>
        <v>0</v>
      </c>
      <c r="M41" s="149" t="n">
        <f aca="false">M42</f>
        <v>0</v>
      </c>
      <c r="N41" s="149" t="n">
        <f aca="false">N42</f>
        <v>-300</v>
      </c>
      <c r="O41" s="149" t="n">
        <f aca="false">I41+N41</f>
        <v>0</v>
      </c>
    </row>
    <row r="42" s="162" customFormat="true" ht="45" hidden="false" customHeight="false" outlineLevel="0" collapsed="false">
      <c r="A42" s="57" t="s">
        <v>94</v>
      </c>
      <c r="B42" s="70" t="s">
        <v>435</v>
      </c>
      <c r="C42" s="70" t="s">
        <v>15</v>
      </c>
      <c r="D42" s="70" t="s">
        <v>31</v>
      </c>
      <c r="E42" s="70" t="s">
        <v>175</v>
      </c>
      <c r="F42" s="70" t="s">
        <v>95</v>
      </c>
      <c r="G42" s="70"/>
      <c r="H42" s="70"/>
      <c r="I42" s="149" t="n">
        <f aca="false">I43</f>
        <v>300</v>
      </c>
      <c r="J42" s="149" t="n">
        <f aca="false">J43</f>
        <v>0</v>
      </c>
      <c r="K42" s="149" t="n">
        <f aca="false">K43</f>
        <v>0</v>
      </c>
      <c r="L42" s="149" t="n">
        <f aca="false">L43</f>
        <v>0</v>
      </c>
      <c r="M42" s="149" t="n">
        <f aca="false">M43</f>
        <v>0</v>
      </c>
      <c r="N42" s="149" t="n">
        <f aca="false">N43</f>
        <v>-300</v>
      </c>
      <c r="O42" s="149" t="n">
        <f aca="false">I42+N42</f>
        <v>0</v>
      </c>
    </row>
    <row r="43" s="162" customFormat="true" ht="14.25" hidden="false" customHeight="true" outlineLevel="0" collapsed="false">
      <c r="A43" s="84" t="s">
        <v>81</v>
      </c>
      <c r="B43" s="73" t="s">
        <v>435</v>
      </c>
      <c r="C43" s="73" t="s">
        <v>15</v>
      </c>
      <c r="D43" s="73" t="s">
        <v>31</v>
      </c>
      <c r="E43" s="73" t="s">
        <v>175</v>
      </c>
      <c r="F43" s="73" t="s">
        <v>95</v>
      </c>
      <c r="G43" s="73" t="s">
        <v>82</v>
      </c>
      <c r="H43" s="73"/>
      <c r="I43" s="158" t="n">
        <v>300</v>
      </c>
      <c r="J43" s="149"/>
      <c r="K43" s="149"/>
      <c r="L43" s="149"/>
      <c r="M43" s="150"/>
      <c r="N43" s="158" t="n">
        <v>-300</v>
      </c>
      <c r="O43" s="158" t="n">
        <f aca="false">I43+N43</f>
        <v>0</v>
      </c>
      <c r="V43" s="165"/>
    </row>
    <row r="44" s="162" customFormat="true" ht="45" hidden="false" customHeight="false" outlineLevel="0" collapsed="false">
      <c r="A44" s="76" t="s">
        <v>153</v>
      </c>
      <c r="B44" s="70" t="s">
        <v>435</v>
      </c>
      <c r="C44" s="70" t="s">
        <v>15</v>
      </c>
      <c r="D44" s="70" t="s">
        <v>31</v>
      </c>
      <c r="E44" s="70" t="s">
        <v>154</v>
      </c>
      <c r="F44" s="70"/>
      <c r="G44" s="70"/>
      <c r="H44" s="70"/>
      <c r="I44" s="149" t="n">
        <f aca="false">I45+I49</f>
        <v>30</v>
      </c>
      <c r="J44" s="149" t="n">
        <f aca="false">J45+J49</f>
        <v>0</v>
      </c>
      <c r="K44" s="149" t="n">
        <f aca="false">K45+K49</f>
        <v>0</v>
      </c>
      <c r="L44" s="149" t="n">
        <f aca="false">L45+L49</f>
        <v>0</v>
      </c>
      <c r="M44" s="149" t="n">
        <f aca="false">M45+M49</f>
        <v>0</v>
      </c>
      <c r="N44" s="149" t="n">
        <f aca="false">N45+N49</f>
        <v>-25.8</v>
      </c>
      <c r="O44" s="149" t="n">
        <f aca="false">I44+N44</f>
        <v>4.2</v>
      </c>
    </row>
    <row r="45" s="162" customFormat="true" ht="30" hidden="false" customHeight="false" outlineLevel="0" collapsed="false">
      <c r="A45" s="76" t="s">
        <v>119</v>
      </c>
      <c r="B45" s="70" t="s">
        <v>435</v>
      </c>
      <c r="C45" s="70" t="s">
        <v>15</v>
      </c>
      <c r="D45" s="70" t="s">
        <v>31</v>
      </c>
      <c r="E45" s="70" t="s">
        <v>154</v>
      </c>
      <c r="F45" s="70" t="s">
        <v>89</v>
      </c>
      <c r="G45" s="70"/>
      <c r="H45" s="70"/>
      <c r="I45" s="149" t="n">
        <f aca="false">I46</f>
        <v>20</v>
      </c>
      <c r="J45" s="149" t="n">
        <f aca="false">J46</f>
        <v>0</v>
      </c>
      <c r="K45" s="149" t="n">
        <f aca="false">K46</f>
        <v>0</v>
      </c>
      <c r="L45" s="149" t="n">
        <f aca="false">L46</f>
        <v>0</v>
      </c>
      <c r="M45" s="149" t="n">
        <f aca="false">M46</f>
        <v>0</v>
      </c>
      <c r="N45" s="149" t="n">
        <f aca="false">N46</f>
        <v>-15.8</v>
      </c>
      <c r="O45" s="149" t="n">
        <f aca="false">I45+N45</f>
        <v>4.2</v>
      </c>
    </row>
    <row r="46" s="162" customFormat="true" ht="45" hidden="false" customHeight="false" outlineLevel="0" collapsed="false">
      <c r="A46" s="76" t="s">
        <v>120</v>
      </c>
      <c r="B46" s="70" t="s">
        <v>435</v>
      </c>
      <c r="C46" s="70" t="s">
        <v>15</v>
      </c>
      <c r="D46" s="70" t="s">
        <v>31</v>
      </c>
      <c r="E46" s="70" t="s">
        <v>154</v>
      </c>
      <c r="F46" s="70" t="s">
        <v>91</v>
      </c>
      <c r="G46" s="70"/>
      <c r="H46" s="70"/>
      <c r="I46" s="149" t="n">
        <f aca="false">I47</f>
        <v>20</v>
      </c>
      <c r="J46" s="149" t="n">
        <f aca="false">J47</f>
        <v>0</v>
      </c>
      <c r="K46" s="149" t="n">
        <f aca="false">K47</f>
        <v>0</v>
      </c>
      <c r="L46" s="149" t="n">
        <f aca="false">L47</f>
        <v>0</v>
      </c>
      <c r="M46" s="149" t="n">
        <f aca="false">M47</f>
        <v>0</v>
      </c>
      <c r="N46" s="149" t="n">
        <f aca="false">N47</f>
        <v>-15.8</v>
      </c>
      <c r="O46" s="149" t="n">
        <f aca="false">I46+N46</f>
        <v>4.2</v>
      </c>
    </row>
    <row r="47" s="162" customFormat="true" ht="45" hidden="false" customHeight="false" outlineLevel="0" collapsed="false">
      <c r="A47" s="76" t="s">
        <v>94</v>
      </c>
      <c r="B47" s="70" t="s">
        <v>435</v>
      </c>
      <c r="C47" s="70" t="s">
        <v>15</v>
      </c>
      <c r="D47" s="70" t="s">
        <v>31</v>
      </c>
      <c r="E47" s="70" t="s">
        <v>154</v>
      </c>
      <c r="F47" s="70" t="s">
        <v>95</v>
      </c>
      <c r="G47" s="70"/>
      <c r="H47" s="70"/>
      <c r="I47" s="149" t="n">
        <f aca="false">I48</f>
        <v>20</v>
      </c>
      <c r="J47" s="149" t="n">
        <f aca="false">J48</f>
        <v>0</v>
      </c>
      <c r="K47" s="149" t="n">
        <f aca="false">K48</f>
        <v>0</v>
      </c>
      <c r="L47" s="149" t="n">
        <f aca="false">L48</f>
        <v>0</v>
      </c>
      <c r="M47" s="149" t="n">
        <f aca="false">M48</f>
        <v>0</v>
      </c>
      <c r="N47" s="149" t="n">
        <f aca="false">N48</f>
        <v>-15.8</v>
      </c>
      <c r="O47" s="149" t="n">
        <f aca="false">I47+N47</f>
        <v>4.2</v>
      </c>
    </row>
    <row r="48" s="162" customFormat="true" ht="17.25" hidden="false" customHeight="true" outlineLevel="0" collapsed="false">
      <c r="A48" s="72" t="s">
        <v>81</v>
      </c>
      <c r="B48" s="73" t="s">
        <v>435</v>
      </c>
      <c r="C48" s="73" t="s">
        <v>15</v>
      </c>
      <c r="D48" s="73" t="s">
        <v>31</v>
      </c>
      <c r="E48" s="73" t="s">
        <v>154</v>
      </c>
      <c r="F48" s="73" t="s">
        <v>95</v>
      </c>
      <c r="G48" s="73" t="s">
        <v>82</v>
      </c>
      <c r="H48" s="73"/>
      <c r="I48" s="158" t="n">
        <v>20</v>
      </c>
      <c r="J48" s="161"/>
      <c r="K48" s="161"/>
      <c r="L48" s="161"/>
      <c r="M48" s="161"/>
      <c r="N48" s="158" t="n">
        <v>-15.8</v>
      </c>
      <c r="O48" s="158" t="n">
        <f aca="false">I48+N48</f>
        <v>4.2</v>
      </c>
    </row>
    <row r="49" s="162" customFormat="true" ht="30" hidden="false" customHeight="false" outlineLevel="0" collapsed="false">
      <c r="A49" s="57" t="s">
        <v>129</v>
      </c>
      <c r="B49" s="70" t="s">
        <v>435</v>
      </c>
      <c r="C49" s="70" t="s">
        <v>15</v>
      </c>
      <c r="D49" s="70" t="s">
        <v>31</v>
      </c>
      <c r="E49" s="70" t="s">
        <v>154</v>
      </c>
      <c r="F49" s="70" t="s">
        <v>130</v>
      </c>
      <c r="G49" s="70"/>
      <c r="H49" s="70"/>
      <c r="I49" s="149" t="n">
        <f aca="false">I50</f>
        <v>10</v>
      </c>
      <c r="J49" s="149" t="n">
        <f aca="false">J50</f>
        <v>0</v>
      </c>
      <c r="K49" s="149" t="n">
        <f aca="false">K50</f>
        <v>0</v>
      </c>
      <c r="L49" s="149" t="n">
        <f aca="false">L50</f>
        <v>0</v>
      </c>
      <c r="M49" s="149" t="n">
        <f aca="false">M50</f>
        <v>0</v>
      </c>
      <c r="N49" s="149" t="n">
        <f aca="false">N50</f>
        <v>-10</v>
      </c>
      <c r="O49" s="149" t="n">
        <f aca="false">I49+N49</f>
        <v>0</v>
      </c>
    </row>
    <row r="50" s="162" customFormat="true" ht="15.75" hidden="false" customHeight="false" outlineLevel="0" collapsed="false">
      <c r="A50" s="76" t="s">
        <v>131</v>
      </c>
      <c r="B50" s="70" t="s">
        <v>435</v>
      </c>
      <c r="C50" s="70" t="s">
        <v>15</v>
      </c>
      <c r="D50" s="70" t="s">
        <v>31</v>
      </c>
      <c r="E50" s="70" t="s">
        <v>154</v>
      </c>
      <c r="F50" s="70" t="s">
        <v>132</v>
      </c>
      <c r="G50" s="70"/>
      <c r="H50" s="70"/>
      <c r="I50" s="149" t="n">
        <f aca="false">I51</f>
        <v>10</v>
      </c>
      <c r="J50" s="149" t="n">
        <f aca="false">J51</f>
        <v>0</v>
      </c>
      <c r="K50" s="149" t="n">
        <f aca="false">K51</f>
        <v>0</v>
      </c>
      <c r="L50" s="149" t="n">
        <f aca="false">L51</f>
        <v>0</v>
      </c>
      <c r="M50" s="149" t="n">
        <f aca="false">M51</f>
        <v>0</v>
      </c>
      <c r="N50" s="149" t="n">
        <f aca="false">N51</f>
        <v>-10</v>
      </c>
      <c r="O50" s="149" t="n">
        <f aca="false">I50+N50</f>
        <v>0</v>
      </c>
    </row>
    <row r="51" s="162" customFormat="true" ht="14.25" hidden="false" customHeight="true" outlineLevel="0" collapsed="false">
      <c r="A51" s="72" t="s">
        <v>81</v>
      </c>
      <c r="B51" s="73" t="s">
        <v>435</v>
      </c>
      <c r="C51" s="73" t="s">
        <v>15</v>
      </c>
      <c r="D51" s="73" t="s">
        <v>31</v>
      </c>
      <c r="E51" s="73" t="s">
        <v>154</v>
      </c>
      <c r="F51" s="73" t="s">
        <v>132</v>
      </c>
      <c r="G51" s="73" t="s">
        <v>82</v>
      </c>
      <c r="H51" s="73"/>
      <c r="I51" s="158" t="n">
        <v>10</v>
      </c>
      <c r="J51" s="166"/>
      <c r="K51" s="166"/>
      <c r="L51" s="166"/>
      <c r="M51" s="166"/>
      <c r="N51" s="158" t="n">
        <v>-10</v>
      </c>
      <c r="O51" s="158" t="n">
        <f aca="false">I51+N51</f>
        <v>0</v>
      </c>
    </row>
    <row r="52" s="146" customFormat="true" ht="32.25" hidden="false" customHeight="true" outlineLevel="0" collapsed="false">
      <c r="A52" s="92" t="s">
        <v>438</v>
      </c>
      <c r="B52" s="87" t="s">
        <v>439</v>
      </c>
      <c r="C52" s="87"/>
      <c r="D52" s="87"/>
      <c r="E52" s="87"/>
      <c r="F52" s="87"/>
      <c r="G52" s="87"/>
      <c r="H52" s="87"/>
      <c r="I52" s="147" t="n">
        <f aca="false">I53</f>
        <v>1200.3</v>
      </c>
      <c r="J52" s="147" t="n">
        <f aca="false">J53</f>
        <v>0</v>
      </c>
      <c r="K52" s="147" t="n">
        <f aca="false">K53</f>
        <v>0</v>
      </c>
      <c r="L52" s="147" t="n">
        <f aca="false">L53</f>
        <v>0</v>
      </c>
      <c r="M52" s="147" t="n">
        <f aca="false">M53</f>
        <v>0</v>
      </c>
      <c r="N52" s="147" t="n">
        <f aca="false">N53</f>
        <v>93.8</v>
      </c>
      <c r="O52" s="147" t="n">
        <f aca="false">I52+N52</f>
        <v>1294.1</v>
      </c>
    </row>
    <row r="53" s="146" customFormat="true" ht="15.75" hidden="false" customHeight="false" outlineLevel="0" collapsed="false">
      <c r="A53" s="92" t="s">
        <v>14</v>
      </c>
      <c r="B53" s="87" t="s">
        <v>439</v>
      </c>
      <c r="C53" s="87" t="s">
        <v>15</v>
      </c>
      <c r="D53" s="87"/>
      <c r="E53" s="87"/>
      <c r="F53" s="87"/>
      <c r="G53" s="87"/>
      <c r="H53" s="87"/>
      <c r="I53" s="147" t="n">
        <f aca="false">I54</f>
        <v>1200.3</v>
      </c>
      <c r="J53" s="147" t="n">
        <f aca="false">J54</f>
        <v>0</v>
      </c>
      <c r="K53" s="147" t="n">
        <f aca="false">K54</f>
        <v>0</v>
      </c>
      <c r="L53" s="147" t="n">
        <f aca="false">L54</f>
        <v>0</v>
      </c>
      <c r="M53" s="147" t="n">
        <f aca="false">M54</f>
        <v>0</v>
      </c>
      <c r="N53" s="147" t="n">
        <f aca="false">N54</f>
        <v>93.8</v>
      </c>
      <c r="O53" s="147" t="n">
        <f aca="false">I53+N53</f>
        <v>1294.1</v>
      </c>
    </row>
    <row r="54" s="146" customFormat="true" ht="42.75" hidden="false" customHeight="false" outlineLevel="0" collapsed="false">
      <c r="A54" s="92" t="s">
        <v>440</v>
      </c>
      <c r="B54" s="87" t="s">
        <v>439</v>
      </c>
      <c r="C54" s="87" t="s">
        <v>15</v>
      </c>
      <c r="D54" s="87" t="s">
        <v>25</v>
      </c>
      <c r="E54" s="87"/>
      <c r="F54" s="87"/>
      <c r="G54" s="87"/>
      <c r="H54" s="87"/>
      <c r="I54" s="147" t="n">
        <f aca="false">I56</f>
        <v>1200.3</v>
      </c>
      <c r="J54" s="147" t="n">
        <f aca="false">J56</f>
        <v>0</v>
      </c>
      <c r="K54" s="147" t="n">
        <f aca="false">K56</f>
        <v>0</v>
      </c>
      <c r="L54" s="147" t="n">
        <f aca="false">L56</f>
        <v>0</v>
      </c>
      <c r="M54" s="147" t="n">
        <f aca="false">M56</f>
        <v>0</v>
      </c>
      <c r="N54" s="147" t="n">
        <f aca="false">N55</f>
        <v>93.8</v>
      </c>
      <c r="O54" s="167" t="n">
        <f aca="false">I54+N54</f>
        <v>1294.1</v>
      </c>
    </row>
    <row r="55" s="146" customFormat="true" ht="15.75" hidden="false" customHeight="false" outlineLevel="0" collapsed="false">
      <c r="A55" s="57" t="s">
        <v>70</v>
      </c>
      <c r="B55" s="70" t="s">
        <v>439</v>
      </c>
      <c r="C55" s="70" t="s">
        <v>15</v>
      </c>
      <c r="D55" s="70" t="s">
        <v>25</v>
      </c>
      <c r="E55" s="70" t="s">
        <v>71</v>
      </c>
      <c r="F55" s="70"/>
      <c r="G55" s="70"/>
      <c r="H55" s="70"/>
      <c r="I55" s="149" t="n">
        <f aca="false">I54</f>
        <v>1200.3</v>
      </c>
      <c r="J55" s="149" t="n">
        <f aca="false">J54</f>
        <v>0</v>
      </c>
      <c r="K55" s="149" t="n">
        <f aca="false">K54</f>
        <v>0</v>
      </c>
      <c r="L55" s="149" t="n">
        <f aca="false">L54</f>
        <v>0</v>
      </c>
      <c r="M55" s="149" t="n">
        <f aca="false">M54</f>
        <v>0</v>
      </c>
      <c r="N55" s="149" t="n">
        <f aca="false">N56</f>
        <v>93.8</v>
      </c>
      <c r="O55" s="149" t="n">
        <f aca="false">I55+N55</f>
        <v>1294.1</v>
      </c>
    </row>
    <row r="56" s="168" customFormat="true" ht="30" hidden="false" customHeight="false" outlineLevel="0" collapsed="false">
      <c r="A56" s="80" t="s">
        <v>83</v>
      </c>
      <c r="B56" s="70" t="s">
        <v>439</v>
      </c>
      <c r="C56" s="70" t="s">
        <v>15</v>
      </c>
      <c r="D56" s="70" t="s">
        <v>25</v>
      </c>
      <c r="E56" s="70" t="s">
        <v>84</v>
      </c>
      <c r="F56" s="70"/>
      <c r="G56" s="70"/>
      <c r="H56" s="70"/>
      <c r="I56" s="149" t="n">
        <f aca="false">I57+I63+I69</f>
        <v>1200.3</v>
      </c>
      <c r="J56" s="149" t="n">
        <f aca="false">J57+J63+J69</f>
        <v>0</v>
      </c>
      <c r="K56" s="149" t="n">
        <f aca="false">K57+K63+K69</f>
        <v>0</v>
      </c>
      <c r="L56" s="149" t="n">
        <f aca="false">L57+L63+L69</f>
        <v>0</v>
      </c>
      <c r="M56" s="149" t="n">
        <f aca="false">M57+M63+M69</f>
        <v>0</v>
      </c>
      <c r="N56" s="149" t="n">
        <f aca="false">N57+N63+N69</f>
        <v>93.8</v>
      </c>
      <c r="O56" s="149" t="n">
        <f aca="false">I56+N56</f>
        <v>1294.1</v>
      </c>
    </row>
    <row r="57" s="168" customFormat="true" ht="75" hidden="false" customHeight="false" outlineLevel="0" collapsed="false">
      <c r="A57" s="57" t="s">
        <v>441</v>
      </c>
      <c r="B57" s="70" t="s">
        <v>439</v>
      </c>
      <c r="C57" s="70" t="s">
        <v>15</v>
      </c>
      <c r="D57" s="70" t="s">
        <v>25</v>
      </c>
      <c r="E57" s="70" t="s">
        <v>84</v>
      </c>
      <c r="F57" s="70" t="s">
        <v>76</v>
      </c>
      <c r="G57" s="70"/>
      <c r="H57" s="70"/>
      <c r="I57" s="149" t="n">
        <f aca="false">I58</f>
        <v>1188.8</v>
      </c>
      <c r="J57" s="149" t="n">
        <f aca="false">J58</f>
        <v>0</v>
      </c>
      <c r="K57" s="149" t="n">
        <f aca="false">K58</f>
        <v>0</v>
      </c>
      <c r="L57" s="149" t="n">
        <f aca="false">L58</f>
        <v>0</v>
      </c>
      <c r="M57" s="149" t="n">
        <f aca="false">M58</f>
        <v>0</v>
      </c>
      <c r="N57" s="149" t="n">
        <f aca="false">N58</f>
        <v>82.2</v>
      </c>
      <c r="O57" s="149" t="n">
        <f aca="false">I57+N57</f>
        <v>1271</v>
      </c>
    </row>
    <row r="58" s="168" customFormat="true" ht="30" hidden="false" customHeight="false" outlineLevel="0" collapsed="false">
      <c r="A58" s="57" t="s">
        <v>77</v>
      </c>
      <c r="B58" s="70" t="s">
        <v>439</v>
      </c>
      <c r="C58" s="70" t="s">
        <v>15</v>
      </c>
      <c r="D58" s="70" t="s">
        <v>25</v>
      </c>
      <c r="E58" s="70" t="s">
        <v>84</v>
      </c>
      <c r="F58" s="70" t="s">
        <v>78</v>
      </c>
      <c r="G58" s="70"/>
      <c r="H58" s="70"/>
      <c r="I58" s="149" t="n">
        <f aca="false">I59+I61</f>
        <v>1188.8</v>
      </c>
      <c r="J58" s="149" t="n">
        <f aca="false">J59+J61</f>
        <v>0</v>
      </c>
      <c r="K58" s="149" t="n">
        <f aca="false">K59+K61</f>
        <v>0</v>
      </c>
      <c r="L58" s="149" t="n">
        <f aca="false">L59+L61</f>
        <v>0</v>
      </c>
      <c r="M58" s="149" t="n">
        <f aca="false">M59+M61</f>
        <v>0</v>
      </c>
      <c r="N58" s="149" t="n">
        <f aca="false">N59+N61</f>
        <v>82.2</v>
      </c>
      <c r="O58" s="149" t="n">
        <f aca="false">I58+N58</f>
        <v>1271</v>
      </c>
    </row>
    <row r="59" s="168" customFormat="true" ht="44.25" hidden="false" customHeight="true" outlineLevel="0" collapsed="false">
      <c r="A59" s="57" t="s">
        <v>79</v>
      </c>
      <c r="B59" s="70" t="s">
        <v>439</v>
      </c>
      <c r="C59" s="70" t="s">
        <v>15</v>
      </c>
      <c r="D59" s="70" t="s">
        <v>25</v>
      </c>
      <c r="E59" s="70" t="s">
        <v>84</v>
      </c>
      <c r="F59" s="70" t="s">
        <v>80</v>
      </c>
      <c r="G59" s="70"/>
      <c r="H59" s="70"/>
      <c r="I59" s="149" t="n">
        <f aca="false">I60</f>
        <v>1185.3</v>
      </c>
      <c r="J59" s="149" t="n">
        <f aca="false">J60</f>
        <v>0</v>
      </c>
      <c r="K59" s="149" t="n">
        <f aca="false">K60</f>
        <v>0</v>
      </c>
      <c r="L59" s="149" t="n">
        <f aca="false">L60</f>
        <v>0</v>
      </c>
      <c r="M59" s="149" t="n">
        <f aca="false">M60</f>
        <v>0</v>
      </c>
      <c r="N59" s="149" t="n">
        <f aca="false">N60</f>
        <v>82.2</v>
      </c>
      <c r="O59" s="149" t="n">
        <f aca="false">I59+N59</f>
        <v>1267.5</v>
      </c>
    </row>
    <row r="60" s="168" customFormat="true" ht="14.25" hidden="false" customHeight="true" outlineLevel="0" collapsed="false">
      <c r="A60" s="72" t="s">
        <v>81</v>
      </c>
      <c r="B60" s="73" t="s">
        <v>439</v>
      </c>
      <c r="C60" s="73" t="s">
        <v>15</v>
      </c>
      <c r="D60" s="73" t="s">
        <v>25</v>
      </c>
      <c r="E60" s="73" t="s">
        <v>84</v>
      </c>
      <c r="F60" s="73" t="s">
        <v>80</v>
      </c>
      <c r="G60" s="73" t="s">
        <v>82</v>
      </c>
      <c r="H60" s="73"/>
      <c r="I60" s="158" t="n">
        <v>1185.3</v>
      </c>
      <c r="J60" s="169"/>
      <c r="K60" s="169"/>
      <c r="L60" s="169"/>
      <c r="M60" s="169"/>
      <c r="N60" s="158" t="n">
        <v>82.2</v>
      </c>
      <c r="O60" s="158" t="n">
        <f aca="false">I60+N60</f>
        <v>1267.5</v>
      </c>
    </row>
    <row r="61" s="168" customFormat="true" ht="45" hidden="false" customHeight="false" outlineLevel="0" collapsed="false">
      <c r="A61" s="76" t="s">
        <v>85</v>
      </c>
      <c r="B61" s="70" t="s">
        <v>439</v>
      </c>
      <c r="C61" s="70" t="s">
        <v>15</v>
      </c>
      <c r="D61" s="70" t="s">
        <v>25</v>
      </c>
      <c r="E61" s="70" t="s">
        <v>84</v>
      </c>
      <c r="F61" s="70" t="s">
        <v>86</v>
      </c>
      <c r="G61" s="70"/>
      <c r="H61" s="70"/>
      <c r="I61" s="149" t="n">
        <f aca="false">I62</f>
        <v>3.5</v>
      </c>
      <c r="J61" s="149" t="n">
        <f aca="false">J62</f>
        <v>0</v>
      </c>
      <c r="K61" s="149" t="n">
        <f aca="false">K62</f>
        <v>0</v>
      </c>
      <c r="L61" s="149" t="n">
        <f aca="false">L62</f>
        <v>0</v>
      </c>
      <c r="M61" s="149" t="n">
        <f aca="false">M62</f>
        <v>0</v>
      </c>
      <c r="N61" s="149" t="n">
        <f aca="false">N62</f>
        <v>0</v>
      </c>
      <c r="O61" s="149" t="n">
        <f aca="false">I61+N61</f>
        <v>3.5</v>
      </c>
    </row>
    <row r="62" s="168" customFormat="true" ht="18.75" hidden="false" customHeight="true" outlineLevel="0" collapsed="false">
      <c r="A62" s="72" t="s">
        <v>81</v>
      </c>
      <c r="B62" s="73" t="s">
        <v>439</v>
      </c>
      <c r="C62" s="73" t="s">
        <v>15</v>
      </c>
      <c r="D62" s="73" t="s">
        <v>25</v>
      </c>
      <c r="E62" s="73" t="s">
        <v>84</v>
      </c>
      <c r="F62" s="73" t="s">
        <v>86</v>
      </c>
      <c r="G62" s="73" t="s">
        <v>82</v>
      </c>
      <c r="H62" s="73"/>
      <c r="I62" s="158" t="n">
        <v>3.5</v>
      </c>
      <c r="J62" s="169"/>
      <c r="K62" s="169"/>
      <c r="L62" s="169"/>
      <c r="M62" s="169"/>
      <c r="N62" s="158" t="n">
        <v>0</v>
      </c>
      <c r="O62" s="158" t="n">
        <f aca="false">I62+N62</f>
        <v>3.5</v>
      </c>
    </row>
    <row r="63" s="168" customFormat="true" ht="30" hidden="false" customHeight="false" outlineLevel="0" collapsed="false">
      <c r="A63" s="76" t="s">
        <v>119</v>
      </c>
      <c r="B63" s="70" t="s">
        <v>439</v>
      </c>
      <c r="C63" s="70" t="s">
        <v>15</v>
      </c>
      <c r="D63" s="70" t="s">
        <v>25</v>
      </c>
      <c r="E63" s="70" t="s">
        <v>84</v>
      </c>
      <c r="F63" s="70" t="s">
        <v>89</v>
      </c>
      <c r="G63" s="70"/>
      <c r="H63" s="70"/>
      <c r="I63" s="149" t="n">
        <f aca="false">I64</f>
        <v>7.3</v>
      </c>
      <c r="J63" s="149" t="n">
        <f aca="false">J64</f>
        <v>0</v>
      </c>
      <c r="K63" s="149" t="n">
        <f aca="false">K64</f>
        <v>0</v>
      </c>
      <c r="L63" s="149" t="n">
        <f aca="false">L64</f>
        <v>0</v>
      </c>
      <c r="M63" s="149" t="n">
        <f aca="false">M64</f>
        <v>0</v>
      </c>
      <c r="N63" s="149" t="n">
        <f aca="false">N64</f>
        <v>-1.6</v>
      </c>
      <c r="O63" s="149" t="n">
        <f aca="false">I63+N63</f>
        <v>5.7</v>
      </c>
    </row>
    <row r="64" s="168" customFormat="true" ht="45" hidden="false" customHeight="false" outlineLevel="0" collapsed="false">
      <c r="A64" s="76" t="s">
        <v>120</v>
      </c>
      <c r="B64" s="70" t="s">
        <v>439</v>
      </c>
      <c r="C64" s="70" t="s">
        <v>15</v>
      </c>
      <c r="D64" s="70" t="s">
        <v>25</v>
      </c>
      <c r="E64" s="70" t="s">
        <v>84</v>
      </c>
      <c r="F64" s="70" t="s">
        <v>91</v>
      </c>
      <c r="G64" s="70"/>
      <c r="H64" s="70"/>
      <c r="I64" s="149" t="n">
        <f aca="false">I67+I65</f>
        <v>7.3</v>
      </c>
      <c r="J64" s="149" t="n">
        <f aca="false">J67+J65</f>
        <v>0</v>
      </c>
      <c r="K64" s="149" t="n">
        <f aca="false">K67+K65</f>
        <v>0</v>
      </c>
      <c r="L64" s="149" t="n">
        <f aca="false">L67+L65</f>
        <v>0</v>
      </c>
      <c r="M64" s="149" t="n">
        <f aca="false">M67+M65</f>
        <v>0</v>
      </c>
      <c r="N64" s="149" t="n">
        <f aca="false">N67+N65</f>
        <v>-1.6</v>
      </c>
      <c r="O64" s="149" t="n">
        <f aca="false">I64+N64</f>
        <v>5.7</v>
      </c>
    </row>
    <row r="65" s="170" customFormat="true" ht="27.75" hidden="false" customHeight="true" outlineLevel="0" collapsed="false">
      <c r="A65" s="107" t="s">
        <v>92</v>
      </c>
      <c r="B65" s="70" t="s">
        <v>439</v>
      </c>
      <c r="C65" s="70" t="s">
        <v>15</v>
      </c>
      <c r="D65" s="70" t="s">
        <v>25</v>
      </c>
      <c r="E65" s="70" t="s">
        <v>84</v>
      </c>
      <c r="F65" s="70" t="s">
        <v>93</v>
      </c>
      <c r="G65" s="70"/>
      <c r="H65" s="70"/>
      <c r="I65" s="149" t="n">
        <f aca="false">I66</f>
        <v>6.5</v>
      </c>
      <c r="J65" s="149" t="n">
        <f aca="false">J66</f>
        <v>0</v>
      </c>
      <c r="K65" s="149" t="n">
        <f aca="false">K66</f>
        <v>0</v>
      </c>
      <c r="L65" s="149" t="n">
        <f aca="false">L66</f>
        <v>0</v>
      </c>
      <c r="M65" s="149" t="n">
        <f aca="false">M66</f>
        <v>0</v>
      </c>
      <c r="N65" s="149" t="n">
        <f aca="false">N66</f>
        <v>-1.5</v>
      </c>
      <c r="O65" s="149" t="n">
        <f aca="false">I65+N65</f>
        <v>5</v>
      </c>
    </row>
    <row r="66" s="168" customFormat="true" ht="18" hidden="false" customHeight="true" outlineLevel="0" collapsed="false">
      <c r="A66" s="72" t="s">
        <v>81</v>
      </c>
      <c r="B66" s="73" t="s">
        <v>439</v>
      </c>
      <c r="C66" s="73" t="s">
        <v>15</v>
      </c>
      <c r="D66" s="73" t="s">
        <v>25</v>
      </c>
      <c r="E66" s="73" t="s">
        <v>84</v>
      </c>
      <c r="F66" s="73" t="s">
        <v>93</v>
      </c>
      <c r="G66" s="73" t="s">
        <v>82</v>
      </c>
      <c r="H66" s="73"/>
      <c r="I66" s="158" t="n">
        <v>6.5</v>
      </c>
      <c r="J66" s="169"/>
      <c r="K66" s="169"/>
      <c r="L66" s="169"/>
      <c r="M66" s="169"/>
      <c r="N66" s="158" t="n">
        <v>-1.5</v>
      </c>
      <c r="O66" s="158" t="n">
        <f aca="false">I66+N66</f>
        <v>5</v>
      </c>
    </row>
    <row r="67" s="170" customFormat="true" ht="45" hidden="false" customHeight="false" outlineLevel="0" collapsed="false">
      <c r="A67" s="76" t="s">
        <v>94</v>
      </c>
      <c r="B67" s="70" t="s">
        <v>439</v>
      </c>
      <c r="C67" s="70" t="s">
        <v>15</v>
      </c>
      <c r="D67" s="70" t="s">
        <v>25</v>
      </c>
      <c r="E67" s="70" t="s">
        <v>84</v>
      </c>
      <c r="F67" s="70" t="s">
        <v>95</v>
      </c>
      <c r="G67" s="70"/>
      <c r="H67" s="70"/>
      <c r="I67" s="149" t="n">
        <f aca="false">I68</f>
        <v>0.8</v>
      </c>
      <c r="J67" s="149" t="n">
        <f aca="false">J68</f>
        <v>0</v>
      </c>
      <c r="K67" s="149" t="n">
        <f aca="false">K68</f>
        <v>0</v>
      </c>
      <c r="L67" s="149" t="n">
        <f aca="false">L68</f>
        <v>0</v>
      </c>
      <c r="M67" s="149" t="n">
        <f aca="false">M68</f>
        <v>0</v>
      </c>
      <c r="N67" s="149" t="n">
        <f aca="false">N68</f>
        <v>-0.1</v>
      </c>
      <c r="O67" s="149" t="n">
        <f aca="false">I67+N67</f>
        <v>0.7</v>
      </c>
    </row>
    <row r="68" s="170" customFormat="true" ht="16.5" hidden="false" customHeight="true" outlineLevel="0" collapsed="false">
      <c r="A68" s="72" t="s">
        <v>81</v>
      </c>
      <c r="B68" s="73" t="s">
        <v>439</v>
      </c>
      <c r="C68" s="73" t="s">
        <v>15</v>
      </c>
      <c r="D68" s="73" t="s">
        <v>25</v>
      </c>
      <c r="E68" s="73" t="s">
        <v>84</v>
      </c>
      <c r="F68" s="73" t="s">
        <v>95</v>
      </c>
      <c r="G68" s="73" t="s">
        <v>82</v>
      </c>
      <c r="H68" s="73"/>
      <c r="I68" s="158" t="n">
        <v>0.8</v>
      </c>
      <c r="J68" s="171"/>
      <c r="K68" s="171"/>
      <c r="L68" s="171"/>
      <c r="M68" s="171"/>
      <c r="N68" s="158" t="n">
        <v>-0.1</v>
      </c>
      <c r="O68" s="158" t="n">
        <f aca="false">I68+N68</f>
        <v>0.7</v>
      </c>
    </row>
    <row r="69" s="170" customFormat="true" ht="15" hidden="false" customHeight="false" outlineLevel="0" collapsed="false">
      <c r="A69" s="76" t="s">
        <v>96</v>
      </c>
      <c r="B69" s="70" t="s">
        <v>439</v>
      </c>
      <c r="C69" s="70" t="s">
        <v>15</v>
      </c>
      <c r="D69" s="70" t="s">
        <v>25</v>
      </c>
      <c r="E69" s="70" t="s">
        <v>84</v>
      </c>
      <c r="F69" s="70" t="s">
        <v>97</v>
      </c>
      <c r="G69" s="70"/>
      <c r="H69" s="70"/>
      <c r="I69" s="149" t="n">
        <f aca="false">I73+I70</f>
        <v>4.2</v>
      </c>
      <c r="J69" s="149" t="n">
        <f aca="false">J73</f>
        <v>0</v>
      </c>
      <c r="K69" s="149" t="n">
        <f aca="false">K73</f>
        <v>0</v>
      </c>
      <c r="L69" s="149" t="n">
        <f aca="false">L73</f>
        <v>0</v>
      </c>
      <c r="M69" s="149" t="n">
        <f aca="false">M73</f>
        <v>0</v>
      </c>
      <c r="N69" s="149" t="n">
        <f aca="false">N73+N70</f>
        <v>13.2</v>
      </c>
      <c r="O69" s="149" t="n">
        <f aca="false">I69+N69</f>
        <v>17.4</v>
      </c>
    </row>
    <row r="70" s="170" customFormat="true" ht="15" hidden="false" customHeight="false" outlineLevel="0" collapsed="false">
      <c r="A70" s="76" t="s">
        <v>98</v>
      </c>
      <c r="B70" s="70" t="s">
        <v>15</v>
      </c>
      <c r="C70" s="70" t="s">
        <v>15</v>
      </c>
      <c r="D70" s="70" t="s">
        <v>25</v>
      </c>
      <c r="E70" s="70" t="s">
        <v>84</v>
      </c>
      <c r="F70" s="70" t="s">
        <v>99</v>
      </c>
      <c r="G70" s="70"/>
      <c r="H70" s="70"/>
      <c r="I70" s="149" t="n">
        <f aca="false">I71</f>
        <v>0</v>
      </c>
      <c r="J70" s="149"/>
      <c r="K70" s="149"/>
      <c r="L70" s="149"/>
      <c r="M70" s="149"/>
      <c r="N70" s="149" t="n">
        <f aca="false">N71</f>
        <v>1</v>
      </c>
      <c r="O70" s="149" t="n">
        <f aca="false">I70+N70</f>
        <v>1</v>
      </c>
    </row>
    <row r="71" s="170" customFormat="true" ht="120" hidden="false" customHeight="false" outlineLevel="0" collapsed="false">
      <c r="A71" s="76" t="s">
        <v>100</v>
      </c>
      <c r="B71" s="70" t="s">
        <v>439</v>
      </c>
      <c r="C71" s="70" t="s">
        <v>15</v>
      </c>
      <c r="D71" s="70" t="s">
        <v>25</v>
      </c>
      <c r="E71" s="70" t="s">
        <v>84</v>
      </c>
      <c r="F71" s="70" t="s">
        <v>101</v>
      </c>
      <c r="G71" s="70"/>
      <c r="H71" s="70"/>
      <c r="I71" s="149" t="n">
        <f aca="false">I72</f>
        <v>0</v>
      </c>
      <c r="J71" s="149"/>
      <c r="K71" s="149"/>
      <c r="L71" s="149"/>
      <c r="M71" s="149"/>
      <c r="N71" s="149" t="n">
        <f aca="false">N72</f>
        <v>1</v>
      </c>
      <c r="O71" s="149" t="n">
        <f aca="false">I71+N71</f>
        <v>1</v>
      </c>
    </row>
    <row r="72" s="170" customFormat="true" ht="21" hidden="false" customHeight="true" outlineLevel="0" collapsed="false">
      <c r="A72" s="72" t="s">
        <v>81</v>
      </c>
      <c r="B72" s="73" t="s">
        <v>439</v>
      </c>
      <c r="C72" s="73" t="s">
        <v>15</v>
      </c>
      <c r="D72" s="73" t="s">
        <v>25</v>
      </c>
      <c r="E72" s="73" t="s">
        <v>84</v>
      </c>
      <c r="F72" s="73" t="s">
        <v>101</v>
      </c>
      <c r="G72" s="73" t="s">
        <v>82</v>
      </c>
      <c r="H72" s="70"/>
      <c r="I72" s="158" t="n">
        <v>0</v>
      </c>
      <c r="J72" s="158"/>
      <c r="K72" s="158"/>
      <c r="L72" s="158"/>
      <c r="M72" s="158"/>
      <c r="N72" s="158" t="n">
        <v>1</v>
      </c>
      <c r="O72" s="158" t="n">
        <f aca="false">I72+N72</f>
        <v>1</v>
      </c>
    </row>
    <row r="73" s="170" customFormat="true" ht="15" hidden="false" customHeight="false" outlineLevel="0" collapsed="false">
      <c r="A73" s="76" t="s">
        <v>102</v>
      </c>
      <c r="B73" s="70" t="s">
        <v>439</v>
      </c>
      <c r="C73" s="70" t="s">
        <v>15</v>
      </c>
      <c r="D73" s="70" t="s">
        <v>25</v>
      </c>
      <c r="E73" s="70" t="s">
        <v>84</v>
      </c>
      <c r="F73" s="70" t="s">
        <v>103</v>
      </c>
      <c r="G73" s="70"/>
      <c r="H73" s="70"/>
      <c r="I73" s="149" t="n">
        <f aca="false">I74+I76</f>
        <v>4.2</v>
      </c>
      <c r="J73" s="149" t="n">
        <f aca="false">J74</f>
        <v>0</v>
      </c>
      <c r="K73" s="149" t="n">
        <f aca="false">K74</f>
        <v>0</v>
      </c>
      <c r="L73" s="149" t="n">
        <f aca="false">L74</f>
        <v>0</v>
      </c>
      <c r="M73" s="149" t="n">
        <f aca="false">M74</f>
        <v>0</v>
      </c>
      <c r="N73" s="149" t="n">
        <f aca="false">N74+N76</f>
        <v>12.2</v>
      </c>
      <c r="O73" s="149" t="n">
        <f aca="false">O74+O76</f>
        <v>16.4</v>
      </c>
    </row>
    <row r="74" s="170" customFormat="true" ht="15" hidden="false" customHeight="false" outlineLevel="0" collapsed="false">
      <c r="A74" s="76" t="s">
        <v>150</v>
      </c>
      <c r="B74" s="70" t="s">
        <v>439</v>
      </c>
      <c r="C74" s="70" t="s">
        <v>15</v>
      </c>
      <c r="D74" s="70" t="s">
        <v>25</v>
      </c>
      <c r="E74" s="70" t="s">
        <v>84</v>
      </c>
      <c r="F74" s="70" t="s">
        <v>105</v>
      </c>
      <c r="G74" s="70"/>
      <c r="H74" s="70"/>
      <c r="I74" s="149" t="n">
        <f aca="false">I75</f>
        <v>0.6</v>
      </c>
      <c r="J74" s="149" t="n">
        <f aca="false">J75</f>
        <v>0</v>
      </c>
      <c r="K74" s="149" t="n">
        <f aca="false">K75</f>
        <v>0</v>
      </c>
      <c r="L74" s="149" t="n">
        <f aca="false">L75</f>
        <v>0</v>
      </c>
      <c r="M74" s="149" t="n">
        <f aca="false">M75</f>
        <v>0</v>
      </c>
      <c r="N74" s="149" t="n">
        <f aca="false">N75</f>
        <v>0</v>
      </c>
      <c r="O74" s="149" t="n">
        <f aca="false">I74+N74</f>
        <v>0.6</v>
      </c>
    </row>
    <row r="75" s="170" customFormat="true" ht="17.25" hidden="false" customHeight="true" outlineLevel="0" collapsed="false">
      <c r="A75" s="72" t="s">
        <v>81</v>
      </c>
      <c r="B75" s="73" t="s">
        <v>439</v>
      </c>
      <c r="C75" s="73" t="s">
        <v>15</v>
      </c>
      <c r="D75" s="73" t="s">
        <v>25</v>
      </c>
      <c r="E75" s="73" t="s">
        <v>110</v>
      </c>
      <c r="F75" s="73" t="s">
        <v>105</v>
      </c>
      <c r="G75" s="73" t="s">
        <v>82</v>
      </c>
      <c r="H75" s="73"/>
      <c r="I75" s="158" t="n">
        <v>0.6</v>
      </c>
      <c r="J75" s="171"/>
      <c r="K75" s="171"/>
      <c r="L75" s="171"/>
      <c r="M75" s="171"/>
      <c r="N75" s="158" t="n">
        <v>0</v>
      </c>
      <c r="O75" s="158" t="n">
        <f aca="false">I75+N75</f>
        <v>0.6</v>
      </c>
    </row>
    <row r="76" s="170" customFormat="true" ht="15" hidden="false" customHeight="false" outlineLevel="0" collapsed="false">
      <c r="A76" s="76" t="s">
        <v>106</v>
      </c>
      <c r="B76" s="70" t="s">
        <v>439</v>
      </c>
      <c r="C76" s="70" t="s">
        <v>15</v>
      </c>
      <c r="D76" s="70" t="s">
        <v>25</v>
      </c>
      <c r="E76" s="70" t="s">
        <v>84</v>
      </c>
      <c r="F76" s="70" t="s">
        <v>107</v>
      </c>
      <c r="G76" s="70"/>
      <c r="H76" s="73"/>
      <c r="I76" s="149" t="n">
        <f aca="false">I77</f>
        <v>3.6</v>
      </c>
      <c r="J76" s="149" t="n">
        <f aca="false">J77</f>
        <v>0</v>
      </c>
      <c r="K76" s="149" t="n">
        <f aca="false">K77</f>
        <v>0</v>
      </c>
      <c r="L76" s="149" t="n">
        <f aca="false">L77</f>
        <v>0</v>
      </c>
      <c r="M76" s="149" t="n">
        <f aca="false">M77</f>
        <v>0</v>
      </c>
      <c r="N76" s="149" t="n">
        <f aca="false">N77</f>
        <v>12.2</v>
      </c>
      <c r="O76" s="149" t="n">
        <f aca="false">O77+T76</f>
        <v>15.8</v>
      </c>
    </row>
    <row r="77" s="170" customFormat="true" ht="14.25" hidden="false" customHeight="true" outlineLevel="0" collapsed="false">
      <c r="A77" s="72" t="s">
        <v>81</v>
      </c>
      <c r="B77" s="73" t="s">
        <v>439</v>
      </c>
      <c r="C77" s="73" t="s">
        <v>15</v>
      </c>
      <c r="D77" s="73" t="s">
        <v>25</v>
      </c>
      <c r="E77" s="73" t="s">
        <v>84</v>
      </c>
      <c r="F77" s="73" t="s">
        <v>107</v>
      </c>
      <c r="G77" s="73" t="s">
        <v>82</v>
      </c>
      <c r="H77" s="73"/>
      <c r="I77" s="158" t="n">
        <v>3.6</v>
      </c>
      <c r="J77" s="171"/>
      <c r="K77" s="171"/>
      <c r="L77" s="171"/>
      <c r="M77" s="171"/>
      <c r="N77" s="158" t="n">
        <v>12.2</v>
      </c>
      <c r="O77" s="158" t="n">
        <f aca="false">I77+N77</f>
        <v>15.8</v>
      </c>
    </row>
    <row r="78" s="170" customFormat="true" ht="28.5" hidden="false" customHeight="false" outlineLevel="0" collapsed="false">
      <c r="A78" s="92" t="s">
        <v>442</v>
      </c>
      <c r="B78" s="87" t="s">
        <v>443</v>
      </c>
      <c r="C78" s="87"/>
      <c r="D78" s="87"/>
      <c r="E78" s="87"/>
      <c r="F78" s="70"/>
      <c r="G78" s="70"/>
      <c r="H78" s="70"/>
      <c r="I78" s="147" t="n">
        <f aca="false">I86+I94+I276</f>
        <v>461284.5</v>
      </c>
      <c r="J78" s="147" t="e">
        <f aca="false">J86+J94+J276</f>
        <v>#REF!</v>
      </c>
      <c r="K78" s="147" t="e">
        <f aca="false">K86+K94+K276</f>
        <v>#REF!</v>
      </c>
      <c r="L78" s="147" t="e">
        <f aca="false">L86+L94+L276</f>
        <v>#REF!</v>
      </c>
      <c r="M78" s="147" t="e">
        <f aca="false">M86+M94+M276</f>
        <v>#REF!</v>
      </c>
      <c r="N78" s="147" t="n">
        <f aca="false">N79+N86+N94+N276</f>
        <v>17318.1</v>
      </c>
      <c r="O78" s="147" t="n">
        <f aca="false">I78+N78</f>
        <v>478602.6</v>
      </c>
    </row>
    <row r="79" s="170" customFormat="true" ht="15" hidden="false" customHeight="false" outlineLevel="0" collapsed="false">
      <c r="A79" s="92" t="s">
        <v>14</v>
      </c>
      <c r="B79" s="87" t="s">
        <v>443</v>
      </c>
      <c r="C79" s="87" t="s">
        <v>15</v>
      </c>
      <c r="D79" s="87"/>
      <c r="E79" s="87"/>
      <c r="F79" s="70"/>
      <c r="G79" s="70"/>
      <c r="H79" s="70"/>
      <c r="I79" s="147" t="n">
        <f aca="false">I80</f>
        <v>0</v>
      </c>
      <c r="J79" s="147"/>
      <c r="K79" s="147"/>
      <c r="L79" s="147"/>
      <c r="M79" s="147"/>
      <c r="N79" s="147" t="n">
        <f aca="false">N80</f>
        <v>21.6</v>
      </c>
      <c r="O79" s="147" t="n">
        <f aca="false">I79+I86+I94+I276</f>
        <v>461284.5</v>
      </c>
    </row>
    <row r="80" s="170" customFormat="true" ht="71.25" hidden="false" customHeight="false" outlineLevel="0" collapsed="false">
      <c r="A80" s="56" t="s">
        <v>20</v>
      </c>
      <c r="B80" s="87" t="s">
        <v>443</v>
      </c>
      <c r="C80" s="87" t="s">
        <v>15</v>
      </c>
      <c r="D80" s="87" t="s">
        <v>21</v>
      </c>
      <c r="E80" s="87"/>
      <c r="F80" s="70"/>
      <c r="G80" s="70"/>
      <c r="H80" s="70"/>
      <c r="I80" s="147" t="n">
        <f aca="false">I81</f>
        <v>0</v>
      </c>
      <c r="J80" s="147"/>
      <c r="K80" s="147"/>
      <c r="L80" s="147"/>
      <c r="M80" s="147"/>
      <c r="N80" s="147" t="n">
        <f aca="false">N81</f>
        <v>21.6</v>
      </c>
      <c r="O80" s="167" t="n">
        <f aca="false">I80+N80</f>
        <v>21.6</v>
      </c>
    </row>
    <row r="81" s="170" customFormat="true" ht="75" hidden="false" customHeight="false" outlineLevel="0" collapsed="false">
      <c r="A81" s="76" t="s">
        <v>113</v>
      </c>
      <c r="B81" s="73" t="s">
        <v>443</v>
      </c>
      <c r="C81" s="70" t="s">
        <v>15</v>
      </c>
      <c r="D81" s="70" t="s">
        <v>21</v>
      </c>
      <c r="E81" s="70" t="s">
        <v>114</v>
      </c>
      <c r="F81" s="70"/>
      <c r="G81" s="70"/>
      <c r="H81" s="70"/>
      <c r="I81" s="149" t="n">
        <f aca="false">I82</f>
        <v>0</v>
      </c>
      <c r="J81" s="149"/>
      <c r="K81" s="149"/>
      <c r="L81" s="149"/>
      <c r="M81" s="149"/>
      <c r="N81" s="149" t="n">
        <f aca="false">N82</f>
        <v>21.6</v>
      </c>
      <c r="O81" s="149" t="n">
        <f aca="false">I81+N81</f>
        <v>21.6</v>
      </c>
      <c r="V81" s="172"/>
      <c r="W81" s="173"/>
    </row>
    <row r="82" s="170" customFormat="true" ht="30" hidden="false" customHeight="false" outlineLevel="0" collapsed="false">
      <c r="A82" s="57" t="s">
        <v>119</v>
      </c>
      <c r="B82" s="70" t="s">
        <v>443</v>
      </c>
      <c r="C82" s="70" t="s">
        <v>15</v>
      </c>
      <c r="D82" s="70" t="s">
        <v>21</v>
      </c>
      <c r="E82" s="70" t="s">
        <v>114</v>
      </c>
      <c r="F82" s="70" t="s">
        <v>89</v>
      </c>
      <c r="G82" s="70"/>
      <c r="H82" s="70"/>
      <c r="I82" s="149" t="n">
        <f aca="false">I83</f>
        <v>0</v>
      </c>
      <c r="J82" s="149"/>
      <c r="K82" s="149"/>
      <c r="L82" s="149"/>
      <c r="M82" s="149"/>
      <c r="N82" s="149" t="n">
        <f aca="false">N83</f>
        <v>21.6</v>
      </c>
      <c r="O82" s="149" t="n">
        <f aca="false">I82+N82</f>
        <v>21.6</v>
      </c>
    </row>
    <row r="83" s="170" customFormat="true" ht="45" hidden="false" customHeight="false" outlineLevel="0" collapsed="false">
      <c r="A83" s="76" t="s">
        <v>120</v>
      </c>
      <c r="B83" s="70" t="s">
        <v>443</v>
      </c>
      <c r="C83" s="70" t="s">
        <v>15</v>
      </c>
      <c r="D83" s="70" t="s">
        <v>21</v>
      </c>
      <c r="E83" s="70" t="s">
        <v>114</v>
      </c>
      <c r="F83" s="70" t="s">
        <v>91</v>
      </c>
      <c r="G83" s="70"/>
      <c r="H83" s="70"/>
      <c r="I83" s="149" t="n">
        <f aca="false">I84</f>
        <v>0</v>
      </c>
      <c r="J83" s="149"/>
      <c r="K83" s="149"/>
      <c r="L83" s="149"/>
      <c r="M83" s="149"/>
      <c r="N83" s="149" t="n">
        <f aca="false">N84</f>
        <v>21.6</v>
      </c>
      <c r="O83" s="149" t="n">
        <f aca="false">I83+N83</f>
        <v>21.6</v>
      </c>
    </row>
    <row r="84" s="170" customFormat="true" ht="45" hidden="false" customHeight="false" outlineLevel="0" collapsed="false">
      <c r="A84" s="57" t="s">
        <v>94</v>
      </c>
      <c r="B84" s="70" t="s">
        <v>443</v>
      </c>
      <c r="C84" s="70" t="s">
        <v>15</v>
      </c>
      <c r="D84" s="70" t="s">
        <v>21</v>
      </c>
      <c r="E84" s="70" t="s">
        <v>114</v>
      </c>
      <c r="F84" s="70" t="s">
        <v>95</v>
      </c>
      <c r="G84" s="70"/>
      <c r="H84" s="70"/>
      <c r="I84" s="149" t="n">
        <f aca="false">I85</f>
        <v>0</v>
      </c>
      <c r="J84" s="149"/>
      <c r="K84" s="149"/>
      <c r="L84" s="149"/>
      <c r="M84" s="149"/>
      <c r="N84" s="149" t="n">
        <f aca="false">N85</f>
        <v>21.6</v>
      </c>
      <c r="O84" s="149" t="n">
        <f aca="false">I84+N84</f>
        <v>21.6</v>
      </c>
    </row>
    <row r="85" s="170" customFormat="true" ht="30" hidden="false" customHeight="false" outlineLevel="0" collapsed="false">
      <c r="A85" s="84" t="s">
        <v>81</v>
      </c>
      <c r="B85" s="73" t="s">
        <v>443</v>
      </c>
      <c r="C85" s="73" t="s">
        <v>15</v>
      </c>
      <c r="D85" s="73" t="s">
        <v>21</v>
      </c>
      <c r="E85" s="73" t="s">
        <v>114</v>
      </c>
      <c r="F85" s="73" t="s">
        <v>95</v>
      </c>
      <c r="G85" s="73" t="s">
        <v>82</v>
      </c>
      <c r="H85" s="70"/>
      <c r="I85" s="158" t="n">
        <v>0</v>
      </c>
      <c r="J85" s="158"/>
      <c r="K85" s="158"/>
      <c r="L85" s="158"/>
      <c r="M85" s="158"/>
      <c r="N85" s="158" t="n">
        <v>21.6</v>
      </c>
      <c r="O85" s="158" t="n">
        <f aca="false">I85+N85</f>
        <v>21.6</v>
      </c>
    </row>
    <row r="86" s="170" customFormat="true" ht="15" hidden="false" customHeight="false" outlineLevel="0" collapsed="false">
      <c r="A86" s="92" t="s">
        <v>32</v>
      </c>
      <c r="B86" s="87" t="s">
        <v>443</v>
      </c>
      <c r="C86" s="87" t="s">
        <v>21</v>
      </c>
      <c r="D86" s="87"/>
      <c r="E86" s="87"/>
      <c r="F86" s="70"/>
      <c r="G86" s="70"/>
      <c r="H86" s="70"/>
      <c r="I86" s="147" t="n">
        <f aca="false">I87</f>
        <v>50</v>
      </c>
      <c r="J86" s="147"/>
      <c r="K86" s="147"/>
      <c r="L86" s="147"/>
      <c r="M86" s="147"/>
      <c r="N86" s="147" t="n">
        <f aca="false">N87</f>
        <v>0</v>
      </c>
      <c r="O86" s="147" t="n">
        <f aca="false">I86+N86</f>
        <v>50</v>
      </c>
    </row>
    <row r="87" s="170" customFormat="true" ht="20.25" hidden="false" customHeight="true" outlineLevel="0" collapsed="false">
      <c r="A87" s="92" t="s">
        <v>33</v>
      </c>
      <c r="B87" s="87" t="s">
        <v>443</v>
      </c>
      <c r="C87" s="87" t="s">
        <v>21</v>
      </c>
      <c r="D87" s="87" t="s">
        <v>15</v>
      </c>
      <c r="E87" s="87"/>
      <c r="F87" s="70"/>
      <c r="G87" s="70"/>
      <c r="H87" s="70"/>
      <c r="I87" s="147" t="n">
        <f aca="false">I88</f>
        <v>50</v>
      </c>
      <c r="J87" s="147"/>
      <c r="K87" s="147"/>
      <c r="L87" s="147"/>
      <c r="M87" s="147"/>
      <c r="N87" s="147" t="n">
        <f aca="false">N88</f>
        <v>0</v>
      </c>
      <c r="O87" s="167" t="n">
        <f aca="false">I87+N87</f>
        <v>50</v>
      </c>
    </row>
    <row r="88" s="170" customFormat="true" ht="27.75" hidden="false" customHeight="true" outlineLevel="0" collapsed="false">
      <c r="A88" s="57" t="s">
        <v>164</v>
      </c>
      <c r="B88" s="70" t="s">
        <v>443</v>
      </c>
      <c r="C88" s="70" t="s">
        <v>21</v>
      </c>
      <c r="D88" s="70" t="s">
        <v>15</v>
      </c>
      <c r="E88" s="70" t="s">
        <v>165</v>
      </c>
      <c r="F88" s="70"/>
      <c r="G88" s="70"/>
      <c r="H88" s="70"/>
      <c r="I88" s="149" t="n">
        <f aca="false">I89</f>
        <v>50</v>
      </c>
      <c r="J88" s="149"/>
      <c r="K88" s="149"/>
      <c r="L88" s="149"/>
      <c r="M88" s="149"/>
      <c r="N88" s="149" t="n">
        <f aca="false">N89</f>
        <v>0</v>
      </c>
      <c r="O88" s="149" t="n">
        <f aca="false">I88+N88</f>
        <v>50</v>
      </c>
    </row>
    <row r="89" s="170" customFormat="true" ht="55.5" hidden="false" customHeight="true" outlineLevel="0" collapsed="false">
      <c r="A89" s="76" t="s">
        <v>166</v>
      </c>
      <c r="B89" s="70" t="s">
        <v>443</v>
      </c>
      <c r="C89" s="70" t="s">
        <v>21</v>
      </c>
      <c r="D89" s="70" t="s">
        <v>15</v>
      </c>
      <c r="E89" s="70" t="s">
        <v>167</v>
      </c>
      <c r="F89" s="70"/>
      <c r="G89" s="70"/>
      <c r="H89" s="70"/>
      <c r="I89" s="149" t="n">
        <f aca="false">I90</f>
        <v>50</v>
      </c>
      <c r="J89" s="149"/>
      <c r="K89" s="149"/>
      <c r="L89" s="149"/>
      <c r="M89" s="149"/>
      <c r="N89" s="149" t="n">
        <f aca="false">N90</f>
        <v>0</v>
      </c>
      <c r="O89" s="149" t="n">
        <f aca="false">I89+N89</f>
        <v>50</v>
      </c>
    </row>
    <row r="90" s="170" customFormat="true" ht="45" hidden="false" customHeight="true" outlineLevel="0" collapsed="false">
      <c r="A90" s="57" t="s">
        <v>168</v>
      </c>
      <c r="B90" s="70" t="s">
        <v>443</v>
      </c>
      <c r="C90" s="70" t="s">
        <v>21</v>
      </c>
      <c r="D90" s="70" t="s">
        <v>15</v>
      </c>
      <c r="E90" s="70" t="s">
        <v>167</v>
      </c>
      <c r="F90" s="70" t="s">
        <v>170</v>
      </c>
      <c r="G90" s="70"/>
      <c r="H90" s="70"/>
      <c r="I90" s="149" t="n">
        <f aca="false">I91</f>
        <v>50</v>
      </c>
      <c r="J90" s="149"/>
      <c r="K90" s="149"/>
      <c r="L90" s="149"/>
      <c r="M90" s="149"/>
      <c r="N90" s="149" t="n">
        <f aca="false">N91</f>
        <v>0</v>
      </c>
      <c r="O90" s="149" t="n">
        <f aca="false">I90+N90</f>
        <v>50</v>
      </c>
    </row>
    <row r="91" s="170" customFormat="true" ht="23.25" hidden="false" customHeight="true" outlineLevel="0" collapsed="false">
      <c r="A91" s="57" t="s">
        <v>171</v>
      </c>
      <c r="B91" s="70" t="s">
        <v>443</v>
      </c>
      <c r="C91" s="70" t="s">
        <v>21</v>
      </c>
      <c r="D91" s="70" t="s">
        <v>15</v>
      </c>
      <c r="E91" s="70" t="s">
        <v>167</v>
      </c>
      <c r="F91" s="70" t="s">
        <v>172</v>
      </c>
      <c r="G91" s="70"/>
      <c r="H91" s="70"/>
      <c r="I91" s="149" t="n">
        <f aca="false">I92</f>
        <v>50</v>
      </c>
      <c r="J91" s="149"/>
      <c r="K91" s="149"/>
      <c r="L91" s="149"/>
      <c r="M91" s="149"/>
      <c r="N91" s="149" t="n">
        <f aca="false">N92</f>
        <v>0</v>
      </c>
      <c r="O91" s="149" t="n">
        <f aca="false">I91+N91</f>
        <v>50</v>
      </c>
    </row>
    <row r="92" s="170" customFormat="true" ht="73.5" hidden="false" customHeight="true" outlineLevel="0" collapsed="false">
      <c r="A92" s="57" t="s">
        <v>173</v>
      </c>
      <c r="B92" s="70" t="s">
        <v>443</v>
      </c>
      <c r="C92" s="70" t="s">
        <v>21</v>
      </c>
      <c r="D92" s="70" t="s">
        <v>15</v>
      </c>
      <c r="E92" s="70" t="s">
        <v>167</v>
      </c>
      <c r="F92" s="70" t="s">
        <v>174</v>
      </c>
      <c r="G92" s="70"/>
      <c r="H92" s="70"/>
      <c r="I92" s="149" t="n">
        <f aca="false">I93</f>
        <v>50</v>
      </c>
      <c r="J92" s="149"/>
      <c r="K92" s="149"/>
      <c r="L92" s="149"/>
      <c r="M92" s="149"/>
      <c r="N92" s="149" t="n">
        <f aca="false">N93</f>
        <v>0</v>
      </c>
      <c r="O92" s="149" t="n">
        <f aca="false">I92+N92</f>
        <v>50</v>
      </c>
    </row>
    <row r="93" s="170" customFormat="true" ht="17.25" hidden="false" customHeight="true" outlineLevel="0" collapsed="false">
      <c r="A93" s="84" t="s">
        <v>81</v>
      </c>
      <c r="B93" s="73" t="s">
        <v>443</v>
      </c>
      <c r="C93" s="73" t="s">
        <v>21</v>
      </c>
      <c r="D93" s="73" t="s">
        <v>15</v>
      </c>
      <c r="E93" s="73" t="s">
        <v>167</v>
      </c>
      <c r="F93" s="73" t="s">
        <v>174</v>
      </c>
      <c r="G93" s="73" t="s">
        <v>82</v>
      </c>
      <c r="H93" s="70"/>
      <c r="I93" s="158" t="n">
        <v>50</v>
      </c>
      <c r="J93" s="158"/>
      <c r="K93" s="158"/>
      <c r="L93" s="158"/>
      <c r="M93" s="158"/>
      <c r="N93" s="158" t="n">
        <v>0</v>
      </c>
      <c r="O93" s="158" t="n">
        <f aca="false">I93+N93</f>
        <v>50</v>
      </c>
    </row>
    <row r="94" s="170" customFormat="true" ht="22.5" hidden="false" customHeight="true" outlineLevel="0" collapsed="false">
      <c r="A94" s="92" t="s">
        <v>43</v>
      </c>
      <c r="B94" s="87" t="s">
        <v>443</v>
      </c>
      <c r="C94" s="87" t="s">
        <v>27</v>
      </c>
      <c r="D94" s="70"/>
      <c r="E94" s="70"/>
      <c r="F94" s="70"/>
      <c r="G94" s="70"/>
      <c r="H94" s="70"/>
      <c r="I94" s="147" t="n">
        <f aca="false">I95+I123+I194+I205</f>
        <v>452308.4</v>
      </c>
      <c r="J94" s="147" t="e">
        <f aca="false">J95+J123+J194+J205</f>
        <v>#REF!</v>
      </c>
      <c r="K94" s="147" t="e">
        <f aca="false">K95+K123+K194+K205</f>
        <v>#REF!</v>
      </c>
      <c r="L94" s="147" t="e">
        <f aca="false">L95+L123+L194+L205</f>
        <v>#REF!</v>
      </c>
      <c r="M94" s="147" t="e">
        <f aca="false">M95+M123+M194+M205</f>
        <v>#REF!</v>
      </c>
      <c r="N94" s="147" t="n">
        <f aca="false">N95+N123+N194+N205</f>
        <v>18773.9</v>
      </c>
      <c r="O94" s="147" t="n">
        <f aca="false">I94+N94</f>
        <v>471082.3</v>
      </c>
      <c r="V94" s="172" t="n">
        <f aca="false">N94+N427+N734+N848</f>
        <v>9153.9</v>
      </c>
      <c r="W94" s="173" t="n">
        <f aca="false">V94-'р.пр.ц.ст.прил 4'!I431</f>
        <v>0</v>
      </c>
    </row>
    <row r="95" s="170" customFormat="true" ht="15" hidden="false" customHeight="false" outlineLevel="0" collapsed="false">
      <c r="A95" s="92" t="s">
        <v>44</v>
      </c>
      <c r="B95" s="87" t="s">
        <v>443</v>
      </c>
      <c r="C95" s="87" t="s">
        <v>27</v>
      </c>
      <c r="D95" s="87" t="s">
        <v>15</v>
      </c>
      <c r="E95" s="87"/>
      <c r="F95" s="87"/>
      <c r="G95" s="87"/>
      <c r="H95" s="87"/>
      <c r="I95" s="147" t="n">
        <f aca="false">I107+I96</f>
        <v>168671.3</v>
      </c>
      <c r="J95" s="147" t="n">
        <f aca="false">J107+J96</f>
        <v>0</v>
      </c>
      <c r="K95" s="147" t="n">
        <f aca="false">K107+K96</f>
        <v>0</v>
      </c>
      <c r="L95" s="147" t="n">
        <f aca="false">L107+L96</f>
        <v>0</v>
      </c>
      <c r="M95" s="147" t="n">
        <f aca="false">M107+M96</f>
        <v>0</v>
      </c>
      <c r="N95" s="147" t="n">
        <f aca="false">N107+N96</f>
        <v>28047.4</v>
      </c>
      <c r="O95" s="167" t="n">
        <f aca="false">I95+N95</f>
        <v>196718.7</v>
      </c>
    </row>
    <row r="96" s="170" customFormat="true" ht="15" hidden="false" customHeight="false" outlineLevel="0" collapsed="false">
      <c r="A96" s="57" t="s">
        <v>70</v>
      </c>
      <c r="B96" s="70" t="s">
        <v>443</v>
      </c>
      <c r="C96" s="70" t="s">
        <v>27</v>
      </c>
      <c r="D96" s="70" t="s">
        <v>15</v>
      </c>
      <c r="E96" s="70" t="s">
        <v>71</v>
      </c>
      <c r="F96" s="70"/>
      <c r="G96" s="70"/>
      <c r="H96" s="70"/>
      <c r="I96" s="149" t="n">
        <f aca="false">I97+I102</f>
        <v>550</v>
      </c>
      <c r="J96" s="149" t="n">
        <f aca="false">J102</f>
        <v>0</v>
      </c>
      <c r="K96" s="149" t="n">
        <f aca="false">K102</f>
        <v>0</v>
      </c>
      <c r="L96" s="149" t="n">
        <f aca="false">L102</f>
        <v>0</v>
      </c>
      <c r="M96" s="149" t="n">
        <f aca="false">M102</f>
        <v>0</v>
      </c>
      <c r="N96" s="149" t="n">
        <f aca="false">N97+N102</f>
        <v>100</v>
      </c>
      <c r="O96" s="149" t="n">
        <f aca="false">I96+N96</f>
        <v>650</v>
      </c>
    </row>
    <row r="97" s="170" customFormat="true" ht="60" hidden="false" customHeight="false" outlineLevel="0" collapsed="false">
      <c r="A97" s="76" t="s">
        <v>144</v>
      </c>
      <c r="B97" s="70" t="s">
        <v>443</v>
      </c>
      <c r="C97" s="70" t="s">
        <v>27</v>
      </c>
      <c r="D97" s="70" t="s">
        <v>15</v>
      </c>
      <c r="E97" s="70" t="s">
        <v>145</v>
      </c>
      <c r="F97" s="70"/>
      <c r="G97" s="70"/>
      <c r="H97" s="70"/>
      <c r="I97" s="149" t="n">
        <f aca="false">I98</f>
        <v>520</v>
      </c>
      <c r="J97" s="149"/>
      <c r="K97" s="149"/>
      <c r="L97" s="149"/>
      <c r="M97" s="149"/>
      <c r="N97" s="149" t="n">
        <f aca="false">N98</f>
        <v>0</v>
      </c>
      <c r="O97" s="149" t="n">
        <f aca="false">O98</f>
        <v>520</v>
      </c>
    </row>
    <row r="98" s="170" customFormat="true" ht="45" hidden="false" customHeight="false" outlineLevel="0" collapsed="false">
      <c r="A98" s="57" t="s">
        <v>168</v>
      </c>
      <c r="B98" s="70" t="s">
        <v>443</v>
      </c>
      <c r="C98" s="70" t="s">
        <v>27</v>
      </c>
      <c r="D98" s="70" t="s">
        <v>15</v>
      </c>
      <c r="E98" s="70" t="s">
        <v>145</v>
      </c>
      <c r="F98" s="70" t="s">
        <v>170</v>
      </c>
      <c r="G98" s="70"/>
      <c r="H98" s="70"/>
      <c r="I98" s="149" t="n">
        <f aca="false">I99</f>
        <v>520</v>
      </c>
      <c r="J98" s="149"/>
      <c r="K98" s="149"/>
      <c r="L98" s="149"/>
      <c r="M98" s="149"/>
      <c r="N98" s="149" t="n">
        <f aca="false">N99</f>
        <v>0</v>
      </c>
      <c r="O98" s="149" t="n">
        <f aca="false">O99</f>
        <v>520</v>
      </c>
    </row>
    <row r="99" s="170" customFormat="true" ht="15" hidden="false" customHeight="false" outlineLevel="0" collapsed="false">
      <c r="A99" s="57" t="s">
        <v>171</v>
      </c>
      <c r="B99" s="70" t="s">
        <v>443</v>
      </c>
      <c r="C99" s="70" t="s">
        <v>27</v>
      </c>
      <c r="D99" s="70" t="s">
        <v>15</v>
      </c>
      <c r="E99" s="70" t="s">
        <v>145</v>
      </c>
      <c r="F99" s="70" t="s">
        <v>172</v>
      </c>
      <c r="G99" s="70"/>
      <c r="H99" s="70"/>
      <c r="I99" s="149" t="n">
        <f aca="false">I100</f>
        <v>520</v>
      </c>
      <c r="J99" s="149"/>
      <c r="K99" s="149"/>
      <c r="L99" s="149"/>
      <c r="M99" s="149"/>
      <c r="N99" s="149" t="n">
        <f aca="false">N100</f>
        <v>0</v>
      </c>
      <c r="O99" s="149" t="n">
        <f aca="false">O100</f>
        <v>520</v>
      </c>
    </row>
    <row r="100" s="170" customFormat="true" ht="14.25" hidden="false" customHeight="true" outlineLevel="0" collapsed="false">
      <c r="A100" s="57" t="s">
        <v>240</v>
      </c>
      <c r="B100" s="70" t="s">
        <v>443</v>
      </c>
      <c r="C100" s="70" t="s">
        <v>27</v>
      </c>
      <c r="D100" s="70" t="s">
        <v>15</v>
      </c>
      <c r="E100" s="70" t="s">
        <v>145</v>
      </c>
      <c r="F100" s="70" t="s">
        <v>241</v>
      </c>
      <c r="G100" s="70"/>
      <c r="H100" s="70"/>
      <c r="I100" s="149" t="n">
        <f aca="false">I101</f>
        <v>520</v>
      </c>
      <c r="J100" s="149"/>
      <c r="K100" s="149"/>
      <c r="L100" s="149"/>
      <c r="M100" s="149"/>
      <c r="N100" s="149" t="n">
        <f aca="false">N101</f>
        <v>0</v>
      </c>
      <c r="O100" s="149" t="n">
        <f aca="false">O101</f>
        <v>520</v>
      </c>
    </row>
    <row r="101" s="170" customFormat="true" ht="14.25" hidden="false" customHeight="true" outlineLevel="0" collapsed="false">
      <c r="A101" s="84" t="s">
        <v>121</v>
      </c>
      <c r="B101" s="73" t="s">
        <v>443</v>
      </c>
      <c r="C101" s="73" t="s">
        <v>27</v>
      </c>
      <c r="D101" s="73" t="s">
        <v>15</v>
      </c>
      <c r="E101" s="73" t="s">
        <v>145</v>
      </c>
      <c r="F101" s="73" t="s">
        <v>241</v>
      </c>
      <c r="G101" s="73" t="s">
        <v>122</v>
      </c>
      <c r="H101" s="70"/>
      <c r="I101" s="158" t="n">
        <v>520</v>
      </c>
      <c r="J101" s="158"/>
      <c r="K101" s="158"/>
      <c r="L101" s="158"/>
      <c r="M101" s="158"/>
      <c r="N101" s="158" t="n">
        <v>0</v>
      </c>
      <c r="O101" s="158" t="n">
        <f aca="false">I101+N101</f>
        <v>520</v>
      </c>
    </row>
    <row r="102" s="170" customFormat="true" ht="30" hidden="false" customHeight="false" outlineLevel="0" collapsed="false">
      <c r="A102" s="57" t="s">
        <v>151</v>
      </c>
      <c r="B102" s="70" t="s">
        <v>443</v>
      </c>
      <c r="C102" s="70" t="s">
        <v>27</v>
      </c>
      <c r="D102" s="70" t="s">
        <v>15</v>
      </c>
      <c r="E102" s="70" t="s">
        <v>175</v>
      </c>
      <c r="F102" s="70"/>
      <c r="G102" s="70"/>
      <c r="H102" s="70"/>
      <c r="I102" s="149" t="n">
        <f aca="false">I103</f>
        <v>30</v>
      </c>
      <c r="J102" s="149" t="n">
        <f aca="false">J103</f>
        <v>0</v>
      </c>
      <c r="K102" s="149" t="n">
        <f aca="false">K103</f>
        <v>0</v>
      </c>
      <c r="L102" s="149" t="n">
        <f aca="false">L103</f>
        <v>0</v>
      </c>
      <c r="M102" s="149" t="n">
        <f aca="false">M103</f>
        <v>0</v>
      </c>
      <c r="N102" s="149" t="n">
        <f aca="false">N103</f>
        <v>100</v>
      </c>
      <c r="O102" s="149" t="n">
        <f aca="false">I102+N102</f>
        <v>130</v>
      </c>
    </row>
    <row r="103" s="170" customFormat="true" ht="45" hidden="false" customHeight="false" outlineLevel="0" collapsed="false">
      <c r="A103" s="57" t="s">
        <v>168</v>
      </c>
      <c r="B103" s="70" t="s">
        <v>443</v>
      </c>
      <c r="C103" s="70" t="s">
        <v>27</v>
      </c>
      <c r="D103" s="70" t="s">
        <v>15</v>
      </c>
      <c r="E103" s="70" t="s">
        <v>175</v>
      </c>
      <c r="F103" s="70" t="s">
        <v>170</v>
      </c>
      <c r="G103" s="70"/>
      <c r="H103" s="70"/>
      <c r="I103" s="149" t="n">
        <f aca="false">I104</f>
        <v>30</v>
      </c>
      <c r="J103" s="149" t="n">
        <f aca="false">J104</f>
        <v>0</v>
      </c>
      <c r="K103" s="149" t="n">
        <f aca="false">K104</f>
        <v>0</v>
      </c>
      <c r="L103" s="149" t="n">
        <f aca="false">L104</f>
        <v>0</v>
      </c>
      <c r="M103" s="149" t="n">
        <f aca="false">M104</f>
        <v>0</v>
      </c>
      <c r="N103" s="149" t="n">
        <f aca="false">N104</f>
        <v>100</v>
      </c>
      <c r="O103" s="149" t="n">
        <f aca="false">I103+N103</f>
        <v>130</v>
      </c>
    </row>
    <row r="104" s="170" customFormat="true" ht="15" hidden="false" customHeight="false" outlineLevel="0" collapsed="false">
      <c r="A104" s="57" t="s">
        <v>171</v>
      </c>
      <c r="B104" s="70" t="s">
        <v>443</v>
      </c>
      <c r="C104" s="70" t="s">
        <v>27</v>
      </c>
      <c r="D104" s="70" t="s">
        <v>15</v>
      </c>
      <c r="E104" s="70" t="s">
        <v>175</v>
      </c>
      <c r="F104" s="70" t="s">
        <v>172</v>
      </c>
      <c r="G104" s="70"/>
      <c r="H104" s="70"/>
      <c r="I104" s="149" t="n">
        <f aca="false">I105</f>
        <v>30</v>
      </c>
      <c r="J104" s="149" t="n">
        <f aca="false">J105</f>
        <v>0</v>
      </c>
      <c r="K104" s="149" t="n">
        <f aca="false">K105</f>
        <v>0</v>
      </c>
      <c r="L104" s="149" t="n">
        <f aca="false">L105</f>
        <v>0</v>
      </c>
      <c r="M104" s="149" t="n">
        <f aca="false">M105</f>
        <v>0</v>
      </c>
      <c r="N104" s="149" t="n">
        <f aca="false">N105</f>
        <v>100</v>
      </c>
      <c r="O104" s="149" t="n">
        <f aca="false">I104+N104</f>
        <v>130</v>
      </c>
    </row>
    <row r="105" s="170" customFormat="true" ht="18" hidden="false" customHeight="true" outlineLevel="0" collapsed="false">
      <c r="A105" s="57" t="s">
        <v>240</v>
      </c>
      <c r="B105" s="70" t="s">
        <v>443</v>
      </c>
      <c r="C105" s="70" t="s">
        <v>27</v>
      </c>
      <c r="D105" s="70" t="s">
        <v>15</v>
      </c>
      <c r="E105" s="70" t="s">
        <v>175</v>
      </c>
      <c r="F105" s="70" t="s">
        <v>241</v>
      </c>
      <c r="G105" s="70"/>
      <c r="H105" s="70"/>
      <c r="I105" s="149" t="n">
        <f aca="false">I106</f>
        <v>30</v>
      </c>
      <c r="J105" s="149" t="n">
        <f aca="false">J106</f>
        <v>0</v>
      </c>
      <c r="K105" s="149" t="n">
        <f aca="false">K106</f>
        <v>0</v>
      </c>
      <c r="L105" s="149" t="n">
        <f aca="false">L106</f>
        <v>0</v>
      </c>
      <c r="M105" s="149" t="n">
        <f aca="false">M106</f>
        <v>0</v>
      </c>
      <c r="N105" s="149" t="n">
        <f aca="false">N106</f>
        <v>100</v>
      </c>
      <c r="O105" s="149" t="n">
        <f aca="false">I105+N105</f>
        <v>130</v>
      </c>
    </row>
    <row r="106" s="170" customFormat="true" ht="15.75" hidden="false" customHeight="true" outlineLevel="0" collapsed="false">
      <c r="A106" s="84" t="s">
        <v>81</v>
      </c>
      <c r="B106" s="73" t="s">
        <v>443</v>
      </c>
      <c r="C106" s="73" t="s">
        <v>27</v>
      </c>
      <c r="D106" s="73" t="s">
        <v>15</v>
      </c>
      <c r="E106" s="73" t="s">
        <v>175</v>
      </c>
      <c r="F106" s="73" t="s">
        <v>241</v>
      </c>
      <c r="G106" s="73" t="s">
        <v>82</v>
      </c>
      <c r="H106" s="73"/>
      <c r="I106" s="158" t="n">
        <v>30</v>
      </c>
      <c r="J106" s="158"/>
      <c r="K106" s="158"/>
      <c r="L106" s="158"/>
      <c r="M106" s="158"/>
      <c r="N106" s="158" t="n">
        <v>100</v>
      </c>
      <c r="O106" s="158" t="n">
        <f aca="false">I106+N106</f>
        <v>130</v>
      </c>
    </row>
    <row r="107" s="170" customFormat="true" ht="32.25" hidden="false" customHeight="true" outlineLevel="0" collapsed="false">
      <c r="A107" s="57" t="s">
        <v>242</v>
      </c>
      <c r="B107" s="70" t="s">
        <v>443</v>
      </c>
      <c r="C107" s="70" t="s">
        <v>27</v>
      </c>
      <c r="D107" s="70" t="s">
        <v>15</v>
      </c>
      <c r="E107" s="70" t="s">
        <v>243</v>
      </c>
      <c r="F107" s="70"/>
      <c r="G107" s="70"/>
      <c r="H107" s="70"/>
      <c r="I107" s="149" t="n">
        <f aca="false">I108</f>
        <v>168121.3</v>
      </c>
      <c r="J107" s="149" t="n">
        <f aca="false">J108</f>
        <v>0</v>
      </c>
      <c r="K107" s="149" t="n">
        <f aca="false">K108</f>
        <v>0</v>
      </c>
      <c r="L107" s="149" t="n">
        <f aca="false">L108</f>
        <v>0</v>
      </c>
      <c r="M107" s="149" t="n">
        <f aca="false">M108</f>
        <v>0</v>
      </c>
      <c r="N107" s="149" t="n">
        <f aca="false">N108</f>
        <v>27947.4</v>
      </c>
      <c r="O107" s="149" t="n">
        <f aca="false">I107+N107</f>
        <v>196068.7</v>
      </c>
    </row>
    <row r="108" s="170" customFormat="true" ht="45" hidden="false" customHeight="false" outlineLevel="0" collapsed="false">
      <c r="A108" s="57" t="s">
        <v>244</v>
      </c>
      <c r="B108" s="70" t="s">
        <v>443</v>
      </c>
      <c r="C108" s="70" t="s">
        <v>27</v>
      </c>
      <c r="D108" s="70" t="s">
        <v>15</v>
      </c>
      <c r="E108" s="70" t="s">
        <v>245</v>
      </c>
      <c r="F108" s="70"/>
      <c r="G108" s="70"/>
      <c r="H108" s="70"/>
      <c r="I108" s="149" t="n">
        <f aca="false">I109+I116</f>
        <v>168121.3</v>
      </c>
      <c r="J108" s="149" t="n">
        <f aca="false">J109+J116</f>
        <v>0</v>
      </c>
      <c r="K108" s="149" t="n">
        <f aca="false">K109+K116</f>
        <v>0</v>
      </c>
      <c r="L108" s="149" t="n">
        <f aca="false">L109+L116</f>
        <v>0</v>
      </c>
      <c r="M108" s="149" t="n">
        <f aca="false">M109+M116</f>
        <v>0</v>
      </c>
      <c r="N108" s="149" t="n">
        <f aca="false">N109+N116</f>
        <v>27947.4</v>
      </c>
      <c r="O108" s="149" t="n">
        <f aca="false">I108+N108</f>
        <v>196068.7</v>
      </c>
    </row>
    <row r="109" s="170" customFormat="true" ht="91.5" hidden="false" customHeight="true" outlineLevel="0" collapsed="false">
      <c r="A109" s="57" t="s">
        <v>248</v>
      </c>
      <c r="B109" s="70" t="s">
        <v>443</v>
      </c>
      <c r="C109" s="70" t="s">
        <v>27</v>
      </c>
      <c r="D109" s="70" t="s">
        <v>15</v>
      </c>
      <c r="E109" s="70" t="s">
        <v>247</v>
      </c>
      <c r="F109" s="70"/>
      <c r="G109" s="70"/>
      <c r="H109" s="70"/>
      <c r="I109" s="149" t="n">
        <f aca="false">I110</f>
        <v>58140.7</v>
      </c>
      <c r="J109" s="149" t="n">
        <f aca="false">J110</f>
        <v>0</v>
      </c>
      <c r="K109" s="149" t="n">
        <f aca="false">K110</f>
        <v>0</v>
      </c>
      <c r="L109" s="149" t="n">
        <f aca="false">L110</f>
        <v>0</v>
      </c>
      <c r="M109" s="149" t="n">
        <f aca="false">M110</f>
        <v>0</v>
      </c>
      <c r="N109" s="149" t="n">
        <f aca="false">N110</f>
        <v>16334.1</v>
      </c>
      <c r="O109" s="149" t="n">
        <f aca="false">I109+N109</f>
        <v>74474.8</v>
      </c>
    </row>
    <row r="110" s="168" customFormat="true" ht="45" hidden="false" customHeight="false" outlineLevel="0" collapsed="false">
      <c r="A110" s="57" t="s">
        <v>168</v>
      </c>
      <c r="B110" s="70" t="s">
        <v>443</v>
      </c>
      <c r="C110" s="70" t="s">
        <v>27</v>
      </c>
      <c r="D110" s="70" t="s">
        <v>15</v>
      </c>
      <c r="E110" s="70" t="s">
        <v>247</v>
      </c>
      <c r="F110" s="70" t="s">
        <v>170</v>
      </c>
      <c r="G110" s="70"/>
      <c r="H110" s="70"/>
      <c r="I110" s="149" t="n">
        <f aca="false">I111</f>
        <v>58140.7</v>
      </c>
      <c r="J110" s="149" t="n">
        <f aca="false">J111</f>
        <v>0</v>
      </c>
      <c r="K110" s="149" t="n">
        <f aca="false">K111</f>
        <v>0</v>
      </c>
      <c r="L110" s="149" t="n">
        <f aca="false">L111</f>
        <v>0</v>
      </c>
      <c r="M110" s="149" t="n">
        <f aca="false">M111</f>
        <v>0</v>
      </c>
      <c r="N110" s="149" t="n">
        <f aca="false">N111</f>
        <v>16334.1</v>
      </c>
      <c r="O110" s="149" t="n">
        <f aca="false">I110+N110</f>
        <v>74474.8</v>
      </c>
    </row>
    <row r="111" s="168" customFormat="true" ht="15.75" hidden="false" customHeight="false" outlineLevel="0" collapsed="false">
      <c r="A111" s="57" t="s">
        <v>171</v>
      </c>
      <c r="B111" s="70" t="s">
        <v>443</v>
      </c>
      <c r="C111" s="70" t="s">
        <v>27</v>
      </c>
      <c r="D111" s="70" t="s">
        <v>15</v>
      </c>
      <c r="E111" s="70" t="s">
        <v>247</v>
      </c>
      <c r="F111" s="70" t="s">
        <v>172</v>
      </c>
      <c r="G111" s="70"/>
      <c r="H111" s="70"/>
      <c r="I111" s="149" t="n">
        <f aca="false">I112+I114</f>
        <v>58140.7</v>
      </c>
      <c r="J111" s="149" t="n">
        <f aca="false">J112+J114</f>
        <v>0</v>
      </c>
      <c r="K111" s="149" t="n">
        <f aca="false">K112+K114</f>
        <v>0</v>
      </c>
      <c r="L111" s="149" t="n">
        <f aca="false">L112+L114</f>
        <v>0</v>
      </c>
      <c r="M111" s="149" t="n">
        <f aca="false">M112+M114</f>
        <v>0</v>
      </c>
      <c r="N111" s="149" t="n">
        <f aca="false">N112+N114</f>
        <v>16334.1</v>
      </c>
      <c r="O111" s="149" t="n">
        <f aca="false">I111+N111</f>
        <v>74474.8</v>
      </c>
    </row>
    <row r="112" s="168" customFormat="true" ht="75.75" hidden="false" customHeight="true" outlineLevel="0" collapsed="false">
      <c r="A112" s="57" t="s">
        <v>173</v>
      </c>
      <c r="B112" s="70" t="s">
        <v>443</v>
      </c>
      <c r="C112" s="70" t="s">
        <v>27</v>
      </c>
      <c r="D112" s="70" t="s">
        <v>15</v>
      </c>
      <c r="E112" s="70" t="s">
        <v>247</v>
      </c>
      <c r="F112" s="70" t="s">
        <v>174</v>
      </c>
      <c r="G112" s="70"/>
      <c r="H112" s="70"/>
      <c r="I112" s="149" t="n">
        <f aca="false">I113</f>
        <v>57840.7</v>
      </c>
      <c r="J112" s="149" t="n">
        <f aca="false">J113</f>
        <v>0</v>
      </c>
      <c r="K112" s="149" t="n">
        <f aca="false">K113</f>
        <v>0</v>
      </c>
      <c r="L112" s="149" t="n">
        <f aca="false">L113</f>
        <v>0</v>
      </c>
      <c r="M112" s="149" t="n">
        <f aca="false">M113</f>
        <v>0</v>
      </c>
      <c r="N112" s="149" t="n">
        <f aca="false">N113</f>
        <v>16611</v>
      </c>
      <c r="O112" s="149" t="n">
        <f aca="false">I112+N112</f>
        <v>74451.7</v>
      </c>
    </row>
    <row r="113" s="168" customFormat="true" ht="15.75" hidden="false" customHeight="true" outlineLevel="0" collapsed="false">
      <c r="A113" s="72" t="s">
        <v>81</v>
      </c>
      <c r="B113" s="73" t="s">
        <v>443</v>
      </c>
      <c r="C113" s="73" t="s">
        <v>27</v>
      </c>
      <c r="D113" s="73" t="s">
        <v>15</v>
      </c>
      <c r="E113" s="73" t="s">
        <v>247</v>
      </c>
      <c r="F113" s="73" t="s">
        <v>174</v>
      </c>
      <c r="G113" s="73" t="s">
        <v>82</v>
      </c>
      <c r="H113" s="73"/>
      <c r="I113" s="158" t="n">
        <v>57840.7</v>
      </c>
      <c r="J113" s="149" t="n">
        <f aca="false">J114</f>
        <v>0</v>
      </c>
      <c r="K113" s="149" t="n">
        <f aca="false">K114</f>
        <v>0</v>
      </c>
      <c r="L113" s="149" t="n">
        <f aca="false">L114</f>
        <v>0</v>
      </c>
      <c r="M113" s="150" t="n">
        <f aca="false">M114</f>
        <v>0</v>
      </c>
      <c r="N113" s="158" t="n">
        <v>16611</v>
      </c>
      <c r="O113" s="158" t="n">
        <f aca="false">I113+N113</f>
        <v>74451.7</v>
      </c>
    </row>
    <row r="114" s="168" customFormat="true" ht="18" hidden="false" customHeight="true" outlineLevel="0" collapsed="false">
      <c r="A114" s="57" t="s">
        <v>240</v>
      </c>
      <c r="B114" s="70" t="s">
        <v>443</v>
      </c>
      <c r="C114" s="70" t="s">
        <v>27</v>
      </c>
      <c r="D114" s="70" t="s">
        <v>15</v>
      </c>
      <c r="E114" s="70" t="s">
        <v>247</v>
      </c>
      <c r="F114" s="70" t="s">
        <v>241</v>
      </c>
      <c r="G114" s="70"/>
      <c r="H114" s="70"/>
      <c r="I114" s="149" t="n">
        <f aca="false">I115</f>
        <v>300</v>
      </c>
      <c r="J114" s="149" t="n">
        <f aca="false">J115</f>
        <v>0</v>
      </c>
      <c r="K114" s="149" t="n">
        <f aca="false">K115</f>
        <v>0</v>
      </c>
      <c r="L114" s="149" t="n">
        <f aca="false">L115</f>
        <v>0</v>
      </c>
      <c r="M114" s="149" t="n">
        <f aca="false">M115</f>
        <v>0</v>
      </c>
      <c r="N114" s="149" t="n">
        <f aca="false">N115</f>
        <v>-276.9</v>
      </c>
      <c r="O114" s="149" t="n">
        <f aca="false">I114+N114</f>
        <v>23.1</v>
      </c>
    </row>
    <row r="115" s="168" customFormat="true" ht="15.75" hidden="false" customHeight="true" outlineLevel="0" collapsed="false">
      <c r="A115" s="72" t="s">
        <v>81</v>
      </c>
      <c r="B115" s="73" t="s">
        <v>443</v>
      </c>
      <c r="C115" s="73" t="s">
        <v>27</v>
      </c>
      <c r="D115" s="73" t="s">
        <v>15</v>
      </c>
      <c r="E115" s="73" t="s">
        <v>247</v>
      </c>
      <c r="F115" s="73" t="s">
        <v>241</v>
      </c>
      <c r="G115" s="73" t="s">
        <v>82</v>
      </c>
      <c r="H115" s="73"/>
      <c r="I115" s="158" t="n">
        <v>300</v>
      </c>
      <c r="J115" s="174"/>
      <c r="K115" s="174"/>
      <c r="L115" s="174"/>
      <c r="M115" s="174"/>
      <c r="N115" s="158" t="n">
        <v>-276.9</v>
      </c>
      <c r="O115" s="158" t="n">
        <f aca="false">I115+N115</f>
        <v>23.1</v>
      </c>
    </row>
    <row r="116" s="175" customFormat="true" ht="90.75" hidden="false" customHeight="true" outlineLevel="0" collapsed="false">
      <c r="A116" s="57" t="s">
        <v>248</v>
      </c>
      <c r="B116" s="70" t="s">
        <v>443</v>
      </c>
      <c r="C116" s="70" t="s">
        <v>27</v>
      </c>
      <c r="D116" s="70" t="s">
        <v>15</v>
      </c>
      <c r="E116" s="70" t="s">
        <v>249</v>
      </c>
      <c r="F116" s="70"/>
      <c r="G116" s="70"/>
      <c r="H116" s="70"/>
      <c r="I116" s="149" t="n">
        <f aca="false">I117</f>
        <v>109980.6</v>
      </c>
      <c r="J116" s="149" t="n">
        <f aca="false">J117</f>
        <v>0</v>
      </c>
      <c r="K116" s="149" t="n">
        <f aca="false">K117</f>
        <v>0</v>
      </c>
      <c r="L116" s="149" t="n">
        <f aca="false">L117</f>
        <v>0</v>
      </c>
      <c r="M116" s="149" t="n">
        <f aca="false">M117</f>
        <v>0</v>
      </c>
      <c r="N116" s="149" t="n">
        <f aca="false">N117</f>
        <v>11613.3</v>
      </c>
      <c r="O116" s="149" t="n">
        <f aca="false">I116+N116</f>
        <v>121593.9</v>
      </c>
    </row>
    <row r="117" s="168" customFormat="true" ht="45" hidden="false" customHeight="false" outlineLevel="0" collapsed="false">
      <c r="A117" s="57" t="s">
        <v>168</v>
      </c>
      <c r="B117" s="70" t="s">
        <v>443</v>
      </c>
      <c r="C117" s="70" t="s">
        <v>27</v>
      </c>
      <c r="D117" s="70" t="s">
        <v>15</v>
      </c>
      <c r="E117" s="70" t="s">
        <v>249</v>
      </c>
      <c r="F117" s="70" t="s">
        <v>170</v>
      </c>
      <c r="G117" s="70"/>
      <c r="H117" s="70"/>
      <c r="I117" s="149" t="n">
        <f aca="false">I118</f>
        <v>109980.6</v>
      </c>
      <c r="J117" s="149" t="n">
        <f aca="false">J118</f>
        <v>0</v>
      </c>
      <c r="K117" s="149" t="n">
        <f aca="false">K118</f>
        <v>0</v>
      </c>
      <c r="L117" s="149" t="n">
        <f aca="false">L118</f>
        <v>0</v>
      </c>
      <c r="M117" s="149" t="n">
        <f aca="false">M118</f>
        <v>0</v>
      </c>
      <c r="N117" s="149" t="n">
        <f aca="false">N118</f>
        <v>11613.3</v>
      </c>
      <c r="O117" s="149" t="n">
        <f aca="false">I117+N117</f>
        <v>121593.9</v>
      </c>
    </row>
    <row r="118" s="168" customFormat="true" ht="15.75" hidden="false" customHeight="false" outlineLevel="0" collapsed="false">
      <c r="A118" s="57" t="s">
        <v>171</v>
      </c>
      <c r="B118" s="70" t="s">
        <v>443</v>
      </c>
      <c r="C118" s="70" t="s">
        <v>27</v>
      </c>
      <c r="D118" s="70" t="s">
        <v>15</v>
      </c>
      <c r="E118" s="70" t="s">
        <v>249</v>
      </c>
      <c r="F118" s="70" t="s">
        <v>172</v>
      </c>
      <c r="G118" s="70"/>
      <c r="H118" s="70"/>
      <c r="I118" s="149" t="n">
        <f aca="false">I119+I121</f>
        <v>109980.6</v>
      </c>
      <c r="J118" s="149" t="n">
        <f aca="false">J119</f>
        <v>0</v>
      </c>
      <c r="K118" s="149" t="n">
        <f aca="false">K119</f>
        <v>0</v>
      </c>
      <c r="L118" s="149" t="n">
        <f aca="false">L119</f>
        <v>0</v>
      </c>
      <c r="M118" s="149" t="n">
        <f aca="false">M119</f>
        <v>0</v>
      </c>
      <c r="N118" s="149" t="n">
        <f aca="false">N119+N121</f>
        <v>11613.3</v>
      </c>
      <c r="O118" s="149" t="n">
        <f aca="false">I118+N118</f>
        <v>121593.9</v>
      </c>
    </row>
    <row r="119" s="168" customFormat="true" ht="58.5" hidden="false" customHeight="true" outlineLevel="0" collapsed="false">
      <c r="A119" s="57" t="s">
        <v>173</v>
      </c>
      <c r="B119" s="70" t="s">
        <v>443</v>
      </c>
      <c r="C119" s="70" t="s">
        <v>27</v>
      </c>
      <c r="D119" s="70" t="s">
        <v>15</v>
      </c>
      <c r="E119" s="70" t="s">
        <v>249</v>
      </c>
      <c r="F119" s="70" t="s">
        <v>174</v>
      </c>
      <c r="G119" s="70"/>
      <c r="H119" s="70"/>
      <c r="I119" s="149" t="n">
        <f aca="false">I120</f>
        <v>109980.6</v>
      </c>
      <c r="J119" s="149" t="n">
        <f aca="false">J120</f>
        <v>0</v>
      </c>
      <c r="K119" s="149" t="n">
        <f aca="false">K120</f>
        <v>0</v>
      </c>
      <c r="L119" s="149" t="n">
        <f aca="false">L120</f>
        <v>0</v>
      </c>
      <c r="M119" s="149" t="n">
        <f aca="false">M120</f>
        <v>0</v>
      </c>
      <c r="N119" s="149" t="n">
        <f aca="false">N120</f>
        <v>11581.4</v>
      </c>
      <c r="O119" s="149" t="n">
        <f aca="false">I119+N119</f>
        <v>121562</v>
      </c>
    </row>
    <row r="120" s="170" customFormat="true" ht="16.5" hidden="false" customHeight="true" outlineLevel="0" collapsed="false">
      <c r="A120" s="72" t="s">
        <v>121</v>
      </c>
      <c r="B120" s="73" t="s">
        <v>443</v>
      </c>
      <c r="C120" s="73" t="s">
        <v>27</v>
      </c>
      <c r="D120" s="73" t="s">
        <v>15</v>
      </c>
      <c r="E120" s="73" t="s">
        <v>249</v>
      </c>
      <c r="F120" s="73" t="s">
        <v>174</v>
      </c>
      <c r="G120" s="73" t="s">
        <v>122</v>
      </c>
      <c r="H120" s="73"/>
      <c r="I120" s="158" t="n">
        <v>109980.6</v>
      </c>
      <c r="J120" s="174"/>
      <c r="K120" s="174"/>
      <c r="L120" s="174"/>
      <c r="M120" s="174"/>
      <c r="N120" s="158" t="n">
        <v>11581.4</v>
      </c>
      <c r="O120" s="158" t="n">
        <f aca="false">I120+N120</f>
        <v>121562</v>
      </c>
      <c r="V120" s="170" t="n">
        <f aca="false">423.6+591-2992.3</f>
        <v>-1977.7</v>
      </c>
    </row>
    <row r="121" s="170" customFormat="true" ht="16.5" hidden="false" customHeight="true" outlineLevel="0" collapsed="false">
      <c r="A121" s="57" t="s">
        <v>240</v>
      </c>
      <c r="B121" s="70" t="s">
        <v>443</v>
      </c>
      <c r="C121" s="70" t="s">
        <v>27</v>
      </c>
      <c r="D121" s="70" t="s">
        <v>15</v>
      </c>
      <c r="E121" s="70" t="s">
        <v>249</v>
      </c>
      <c r="F121" s="70" t="s">
        <v>241</v>
      </c>
      <c r="G121" s="70"/>
      <c r="H121" s="70"/>
      <c r="I121" s="149" t="n">
        <f aca="false">I122</f>
        <v>0</v>
      </c>
      <c r="J121" s="174"/>
      <c r="K121" s="174"/>
      <c r="L121" s="174"/>
      <c r="M121" s="174"/>
      <c r="N121" s="149" t="n">
        <f aca="false">N122</f>
        <v>31.9</v>
      </c>
      <c r="O121" s="149" t="n">
        <f aca="false">I121+N121</f>
        <v>31.9</v>
      </c>
    </row>
    <row r="122" s="170" customFormat="true" ht="16.5" hidden="false" customHeight="true" outlineLevel="0" collapsed="false">
      <c r="A122" s="72" t="s">
        <v>121</v>
      </c>
      <c r="B122" s="73" t="s">
        <v>443</v>
      </c>
      <c r="C122" s="73" t="s">
        <v>27</v>
      </c>
      <c r="D122" s="73" t="s">
        <v>15</v>
      </c>
      <c r="E122" s="73" t="s">
        <v>249</v>
      </c>
      <c r="F122" s="73" t="s">
        <v>241</v>
      </c>
      <c r="G122" s="73" t="s">
        <v>122</v>
      </c>
      <c r="H122" s="73"/>
      <c r="I122" s="158" t="n">
        <v>0</v>
      </c>
      <c r="J122" s="174"/>
      <c r="K122" s="174"/>
      <c r="L122" s="174"/>
      <c r="M122" s="174"/>
      <c r="N122" s="158" t="n">
        <v>31.9</v>
      </c>
      <c r="O122" s="158" t="n">
        <f aca="false">I122+N122</f>
        <v>31.9</v>
      </c>
    </row>
    <row r="123" s="170" customFormat="true" ht="15" hidden="false" customHeight="false" outlineLevel="0" collapsed="false">
      <c r="A123" s="92" t="s">
        <v>45</v>
      </c>
      <c r="B123" s="87" t="s">
        <v>443</v>
      </c>
      <c r="C123" s="87" t="s">
        <v>27</v>
      </c>
      <c r="D123" s="87" t="s">
        <v>17</v>
      </c>
      <c r="E123" s="87"/>
      <c r="F123" s="87"/>
      <c r="G123" s="87"/>
      <c r="H123" s="87"/>
      <c r="I123" s="147" t="n">
        <f aca="false">I137+I124+I183</f>
        <v>263707.5</v>
      </c>
      <c r="J123" s="147" t="e">
        <f aca="false">J137+J124</f>
        <v>#REF!</v>
      </c>
      <c r="K123" s="147" t="e">
        <f aca="false">K137+K124</f>
        <v>#REF!</v>
      </c>
      <c r="L123" s="147" t="e">
        <f aca="false">L137+L124</f>
        <v>#REF!</v>
      </c>
      <c r="M123" s="147" t="e">
        <f aca="false">M137+M124</f>
        <v>#REF!</v>
      </c>
      <c r="N123" s="147" t="n">
        <f aca="false">N137+N124+N183</f>
        <v>-5982.2</v>
      </c>
      <c r="O123" s="147" t="n">
        <f aca="false">I123+N123</f>
        <v>257725.3</v>
      </c>
    </row>
    <row r="124" s="170" customFormat="true" ht="15" hidden="false" customHeight="false" outlineLevel="0" collapsed="false">
      <c r="A124" s="57" t="s">
        <v>70</v>
      </c>
      <c r="B124" s="70" t="s">
        <v>443</v>
      </c>
      <c r="C124" s="70" t="s">
        <v>27</v>
      </c>
      <c r="D124" s="70" t="s">
        <v>17</v>
      </c>
      <c r="E124" s="70" t="s">
        <v>71</v>
      </c>
      <c r="F124" s="70"/>
      <c r="G124" s="70"/>
      <c r="H124" s="70"/>
      <c r="I124" s="149" t="n">
        <f aca="false">I125+I132</f>
        <v>1935</v>
      </c>
      <c r="J124" s="149" t="e">
        <f aca="false">#REF!</f>
        <v>#REF!</v>
      </c>
      <c r="K124" s="149" t="e">
        <f aca="false">#REF!</f>
        <v>#REF!</v>
      </c>
      <c r="L124" s="149" t="e">
        <f aca="false">#REF!</f>
        <v>#REF!</v>
      </c>
      <c r="M124" s="149" t="e">
        <f aca="false">#REF!</f>
        <v>#REF!</v>
      </c>
      <c r="N124" s="149" t="n">
        <f aca="false">N125+N132</f>
        <v>75</v>
      </c>
      <c r="O124" s="149" t="n">
        <f aca="false">I124+N124</f>
        <v>2010</v>
      </c>
    </row>
    <row r="125" s="170" customFormat="true" ht="60" hidden="false" customHeight="false" outlineLevel="0" collapsed="false">
      <c r="A125" s="76" t="s">
        <v>144</v>
      </c>
      <c r="B125" s="70" t="s">
        <v>443</v>
      </c>
      <c r="C125" s="70" t="s">
        <v>27</v>
      </c>
      <c r="D125" s="70" t="s">
        <v>17</v>
      </c>
      <c r="E125" s="70" t="s">
        <v>145</v>
      </c>
      <c r="F125" s="70"/>
      <c r="G125" s="70"/>
      <c r="H125" s="70"/>
      <c r="I125" s="149" t="n">
        <f aca="false">I126</f>
        <v>1755</v>
      </c>
      <c r="J125" s="149"/>
      <c r="K125" s="149"/>
      <c r="L125" s="149"/>
      <c r="M125" s="149"/>
      <c r="N125" s="149" t="n">
        <f aca="false">N126</f>
        <v>0</v>
      </c>
      <c r="O125" s="155" t="n">
        <f aca="false">O126</f>
        <v>1755</v>
      </c>
    </row>
    <row r="126" s="170" customFormat="true" ht="45" hidden="false" customHeight="false" outlineLevel="0" collapsed="false">
      <c r="A126" s="57" t="s">
        <v>168</v>
      </c>
      <c r="B126" s="70" t="s">
        <v>443</v>
      </c>
      <c r="C126" s="70" t="s">
        <v>27</v>
      </c>
      <c r="D126" s="70" t="s">
        <v>17</v>
      </c>
      <c r="E126" s="70" t="s">
        <v>145</v>
      </c>
      <c r="F126" s="70" t="s">
        <v>170</v>
      </c>
      <c r="G126" s="70"/>
      <c r="H126" s="70"/>
      <c r="I126" s="149" t="n">
        <f aca="false">I127</f>
        <v>1755</v>
      </c>
      <c r="J126" s="149"/>
      <c r="K126" s="149"/>
      <c r="L126" s="149"/>
      <c r="M126" s="149"/>
      <c r="N126" s="149" t="n">
        <f aca="false">N127</f>
        <v>0</v>
      </c>
      <c r="O126" s="149" t="n">
        <f aca="false">O127</f>
        <v>1755</v>
      </c>
    </row>
    <row r="127" s="170" customFormat="true" ht="15" hidden="false" customHeight="false" outlineLevel="0" collapsed="false">
      <c r="A127" s="57" t="s">
        <v>171</v>
      </c>
      <c r="B127" s="70" t="s">
        <v>443</v>
      </c>
      <c r="C127" s="70" t="s">
        <v>27</v>
      </c>
      <c r="D127" s="70" t="s">
        <v>17</v>
      </c>
      <c r="E127" s="70" t="s">
        <v>145</v>
      </c>
      <c r="F127" s="70" t="s">
        <v>172</v>
      </c>
      <c r="G127" s="70"/>
      <c r="H127" s="70"/>
      <c r="I127" s="149" t="n">
        <f aca="false">I130+I128</f>
        <v>1755</v>
      </c>
      <c r="J127" s="149"/>
      <c r="K127" s="149"/>
      <c r="L127" s="149"/>
      <c r="M127" s="149"/>
      <c r="N127" s="149" t="n">
        <f aca="false">N130+N128</f>
        <v>0</v>
      </c>
      <c r="O127" s="149" t="n">
        <f aca="false">O130+O128</f>
        <v>1755</v>
      </c>
    </row>
    <row r="128" s="170" customFormat="true" ht="60" hidden="false" customHeight="true" outlineLevel="0" collapsed="false">
      <c r="A128" s="57" t="s">
        <v>173</v>
      </c>
      <c r="B128" s="70" t="s">
        <v>443</v>
      </c>
      <c r="C128" s="70" t="s">
        <v>27</v>
      </c>
      <c r="D128" s="70" t="s">
        <v>17</v>
      </c>
      <c r="E128" s="70" t="s">
        <v>145</v>
      </c>
      <c r="F128" s="70" t="s">
        <v>174</v>
      </c>
      <c r="G128" s="70"/>
      <c r="H128" s="70"/>
      <c r="I128" s="149" t="n">
        <f aca="false">I129</f>
        <v>100</v>
      </c>
      <c r="J128" s="149"/>
      <c r="K128" s="149"/>
      <c r="L128" s="149"/>
      <c r="M128" s="149"/>
      <c r="N128" s="149" t="n">
        <f aca="false">N129</f>
        <v>-44.5</v>
      </c>
      <c r="O128" s="149" t="n">
        <f aca="false">O129</f>
        <v>55.5</v>
      </c>
    </row>
    <row r="129" s="170" customFormat="true" ht="15.75" hidden="false" customHeight="true" outlineLevel="0" collapsed="false">
      <c r="A129" s="84" t="s">
        <v>121</v>
      </c>
      <c r="B129" s="73" t="s">
        <v>443</v>
      </c>
      <c r="C129" s="73" t="s">
        <v>27</v>
      </c>
      <c r="D129" s="73" t="s">
        <v>17</v>
      </c>
      <c r="E129" s="73" t="s">
        <v>145</v>
      </c>
      <c r="F129" s="73" t="s">
        <v>174</v>
      </c>
      <c r="G129" s="73" t="s">
        <v>122</v>
      </c>
      <c r="H129" s="70"/>
      <c r="I129" s="158" t="n">
        <v>100</v>
      </c>
      <c r="J129" s="158"/>
      <c r="K129" s="158"/>
      <c r="L129" s="158"/>
      <c r="M129" s="158"/>
      <c r="N129" s="158" t="n">
        <v>-44.5</v>
      </c>
      <c r="O129" s="158" t="n">
        <f aca="false">I129+N129</f>
        <v>55.5</v>
      </c>
    </row>
    <row r="130" s="170" customFormat="true" ht="12.75" hidden="false" customHeight="true" outlineLevel="0" collapsed="false">
      <c r="A130" s="57" t="s">
        <v>240</v>
      </c>
      <c r="B130" s="70" t="s">
        <v>443</v>
      </c>
      <c r="C130" s="70" t="s">
        <v>27</v>
      </c>
      <c r="D130" s="70" t="s">
        <v>17</v>
      </c>
      <c r="E130" s="70" t="s">
        <v>145</v>
      </c>
      <c r="F130" s="70" t="s">
        <v>241</v>
      </c>
      <c r="G130" s="70"/>
      <c r="H130" s="70"/>
      <c r="I130" s="149" t="n">
        <f aca="false">I131</f>
        <v>1655</v>
      </c>
      <c r="J130" s="149"/>
      <c r="K130" s="149"/>
      <c r="L130" s="149"/>
      <c r="M130" s="149"/>
      <c r="N130" s="149" t="n">
        <f aca="false">N131</f>
        <v>44.5</v>
      </c>
      <c r="O130" s="149" t="n">
        <f aca="false">O131</f>
        <v>1699.5</v>
      </c>
    </row>
    <row r="131" s="170" customFormat="true" ht="14.25" hidden="false" customHeight="true" outlineLevel="0" collapsed="false">
      <c r="A131" s="84" t="s">
        <v>121</v>
      </c>
      <c r="B131" s="73" t="s">
        <v>443</v>
      </c>
      <c r="C131" s="73" t="s">
        <v>27</v>
      </c>
      <c r="D131" s="73" t="s">
        <v>17</v>
      </c>
      <c r="E131" s="73" t="s">
        <v>145</v>
      </c>
      <c r="F131" s="73" t="s">
        <v>241</v>
      </c>
      <c r="G131" s="73" t="s">
        <v>122</v>
      </c>
      <c r="H131" s="70"/>
      <c r="I131" s="158" t="n">
        <v>1655</v>
      </c>
      <c r="J131" s="158"/>
      <c r="K131" s="158"/>
      <c r="L131" s="158"/>
      <c r="M131" s="158"/>
      <c r="N131" s="158" t="n">
        <v>44.5</v>
      </c>
      <c r="O131" s="158" t="n">
        <f aca="false">I131+N131</f>
        <v>1699.5</v>
      </c>
    </row>
    <row r="132" s="170" customFormat="true" ht="30" hidden="false" customHeight="false" outlineLevel="0" collapsed="false">
      <c r="A132" s="57" t="s">
        <v>151</v>
      </c>
      <c r="B132" s="70" t="s">
        <v>443</v>
      </c>
      <c r="C132" s="70" t="s">
        <v>27</v>
      </c>
      <c r="D132" s="70" t="s">
        <v>17</v>
      </c>
      <c r="E132" s="70" t="s">
        <v>175</v>
      </c>
      <c r="F132" s="70"/>
      <c r="G132" s="70"/>
      <c r="H132" s="70"/>
      <c r="I132" s="149" t="n">
        <f aca="false">I133</f>
        <v>180</v>
      </c>
      <c r="J132" s="149" t="n">
        <f aca="false">J133</f>
        <v>0</v>
      </c>
      <c r="K132" s="149" t="n">
        <f aca="false">K133</f>
        <v>0</v>
      </c>
      <c r="L132" s="149" t="n">
        <f aca="false">L133</f>
        <v>0</v>
      </c>
      <c r="M132" s="149" t="n">
        <f aca="false">M133</f>
        <v>0</v>
      </c>
      <c r="N132" s="149" t="n">
        <f aca="false">N133</f>
        <v>75</v>
      </c>
      <c r="O132" s="155" t="n">
        <f aca="false">I132+N132</f>
        <v>255</v>
      </c>
    </row>
    <row r="133" s="170" customFormat="true" ht="45" hidden="false" customHeight="false" outlineLevel="0" collapsed="false">
      <c r="A133" s="57" t="s">
        <v>168</v>
      </c>
      <c r="B133" s="70" t="s">
        <v>443</v>
      </c>
      <c r="C133" s="70" t="s">
        <v>27</v>
      </c>
      <c r="D133" s="70" t="s">
        <v>17</v>
      </c>
      <c r="E133" s="70" t="s">
        <v>175</v>
      </c>
      <c r="F133" s="70" t="s">
        <v>170</v>
      </c>
      <c r="G133" s="70"/>
      <c r="H133" s="70"/>
      <c r="I133" s="149" t="n">
        <f aca="false">I134</f>
        <v>180</v>
      </c>
      <c r="J133" s="149" t="n">
        <f aca="false">J134</f>
        <v>0</v>
      </c>
      <c r="K133" s="149" t="n">
        <f aca="false">K134</f>
        <v>0</v>
      </c>
      <c r="L133" s="149" t="n">
        <f aca="false">L134</f>
        <v>0</v>
      </c>
      <c r="M133" s="149" t="n">
        <f aca="false">M134</f>
        <v>0</v>
      </c>
      <c r="N133" s="149" t="n">
        <f aca="false">N134</f>
        <v>75</v>
      </c>
      <c r="O133" s="149" t="n">
        <f aca="false">I133+N133</f>
        <v>255</v>
      </c>
    </row>
    <row r="134" s="170" customFormat="true" ht="15" hidden="false" customHeight="false" outlineLevel="0" collapsed="false">
      <c r="A134" s="57" t="s">
        <v>171</v>
      </c>
      <c r="B134" s="70" t="s">
        <v>443</v>
      </c>
      <c r="C134" s="70" t="s">
        <v>27</v>
      </c>
      <c r="D134" s="70" t="s">
        <v>17</v>
      </c>
      <c r="E134" s="70" t="s">
        <v>175</v>
      </c>
      <c r="F134" s="70" t="s">
        <v>172</v>
      </c>
      <c r="G134" s="70"/>
      <c r="H134" s="70"/>
      <c r="I134" s="149" t="n">
        <f aca="false">I135</f>
        <v>180</v>
      </c>
      <c r="J134" s="149" t="n">
        <f aca="false">J135</f>
        <v>0</v>
      </c>
      <c r="K134" s="149" t="n">
        <f aca="false">K135</f>
        <v>0</v>
      </c>
      <c r="L134" s="149" t="n">
        <f aca="false">L135</f>
        <v>0</v>
      </c>
      <c r="M134" s="149" t="n">
        <f aca="false">M135</f>
        <v>0</v>
      </c>
      <c r="N134" s="149" t="n">
        <f aca="false">N135</f>
        <v>75</v>
      </c>
      <c r="O134" s="149" t="n">
        <f aca="false">I134+N134</f>
        <v>255</v>
      </c>
    </row>
    <row r="135" s="170" customFormat="true" ht="13.5" hidden="false" customHeight="true" outlineLevel="0" collapsed="false">
      <c r="A135" s="57" t="s">
        <v>240</v>
      </c>
      <c r="B135" s="70" t="s">
        <v>443</v>
      </c>
      <c r="C135" s="70" t="s">
        <v>27</v>
      </c>
      <c r="D135" s="70" t="s">
        <v>17</v>
      </c>
      <c r="E135" s="70" t="s">
        <v>175</v>
      </c>
      <c r="F135" s="70" t="s">
        <v>241</v>
      </c>
      <c r="G135" s="70"/>
      <c r="H135" s="70"/>
      <c r="I135" s="149" t="n">
        <f aca="false">I136</f>
        <v>180</v>
      </c>
      <c r="J135" s="149" t="n">
        <f aca="false">J136</f>
        <v>0</v>
      </c>
      <c r="K135" s="149" t="n">
        <f aca="false">K136</f>
        <v>0</v>
      </c>
      <c r="L135" s="149" t="n">
        <f aca="false">L136</f>
        <v>0</v>
      </c>
      <c r="M135" s="149" t="n">
        <f aca="false">M136</f>
        <v>0</v>
      </c>
      <c r="N135" s="149" t="n">
        <f aca="false">N136</f>
        <v>75</v>
      </c>
      <c r="O135" s="149" t="n">
        <f aca="false">I135+N135</f>
        <v>255</v>
      </c>
    </row>
    <row r="136" s="170" customFormat="true" ht="16.5" hidden="false" customHeight="true" outlineLevel="0" collapsed="false">
      <c r="A136" s="84" t="s">
        <v>81</v>
      </c>
      <c r="B136" s="73" t="s">
        <v>443</v>
      </c>
      <c r="C136" s="73" t="s">
        <v>27</v>
      </c>
      <c r="D136" s="73" t="s">
        <v>17</v>
      </c>
      <c r="E136" s="73" t="s">
        <v>175</v>
      </c>
      <c r="F136" s="73" t="s">
        <v>241</v>
      </c>
      <c r="G136" s="73" t="s">
        <v>82</v>
      </c>
      <c r="H136" s="73"/>
      <c r="I136" s="158" t="n">
        <v>180</v>
      </c>
      <c r="J136" s="158"/>
      <c r="K136" s="158"/>
      <c r="L136" s="158"/>
      <c r="M136" s="158"/>
      <c r="N136" s="158" t="n">
        <v>75</v>
      </c>
      <c r="O136" s="158" t="n">
        <f aca="false">I136+N136</f>
        <v>255</v>
      </c>
    </row>
    <row r="137" s="170" customFormat="true" ht="33.75" hidden="false" customHeight="true" outlineLevel="0" collapsed="false">
      <c r="A137" s="57" t="s">
        <v>242</v>
      </c>
      <c r="B137" s="70" t="s">
        <v>443</v>
      </c>
      <c r="C137" s="70" t="s">
        <v>27</v>
      </c>
      <c r="D137" s="70" t="s">
        <v>17</v>
      </c>
      <c r="E137" s="70" t="s">
        <v>243</v>
      </c>
      <c r="F137" s="70"/>
      <c r="G137" s="70"/>
      <c r="H137" s="70"/>
      <c r="I137" s="149" t="n">
        <f aca="false">I138+I164+I172+I158</f>
        <v>261772.5</v>
      </c>
      <c r="J137" s="149" t="e">
        <f aca="false">J138+J164+J172+J158</f>
        <v>#REF!</v>
      </c>
      <c r="K137" s="149" t="e">
        <f aca="false">K138+K164+K172+K158</f>
        <v>#REF!</v>
      </c>
      <c r="L137" s="149" t="e">
        <f aca="false">L138+L164+L172+L158</f>
        <v>#REF!</v>
      </c>
      <c r="M137" s="149" t="e">
        <f aca="false">M138+M164+M172+M158</f>
        <v>#REF!</v>
      </c>
      <c r="N137" s="149" t="n">
        <f aca="false">N138+N164+N172+N158</f>
        <v>-8431.1</v>
      </c>
      <c r="O137" s="149" t="n">
        <f aca="false">I137+N137</f>
        <v>253341.4</v>
      </c>
      <c r="AB137" s="76"/>
    </row>
    <row r="138" s="170" customFormat="true" ht="30" hidden="false" customHeight="false" outlineLevel="0" collapsed="false">
      <c r="A138" s="57" t="s">
        <v>255</v>
      </c>
      <c r="B138" s="70" t="s">
        <v>443</v>
      </c>
      <c r="C138" s="70" t="s">
        <v>27</v>
      </c>
      <c r="D138" s="70" t="s">
        <v>17</v>
      </c>
      <c r="E138" s="70" t="s">
        <v>256</v>
      </c>
      <c r="F138" s="70"/>
      <c r="G138" s="70"/>
      <c r="H138" s="70"/>
      <c r="I138" s="149" t="n">
        <f aca="false">I139+I146+I151</f>
        <v>206465.1</v>
      </c>
      <c r="J138" s="149" t="e">
        <f aca="false">J139+J146+J151</f>
        <v>#REF!</v>
      </c>
      <c r="K138" s="149" t="e">
        <f aca="false">K139+K146+K151</f>
        <v>#REF!</v>
      </c>
      <c r="L138" s="149" t="e">
        <f aca="false">L139+L146+L151</f>
        <v>#REF!</v>
      </c>
      <c r="M138" s="149" t="e">
        <f aca="false">M139+M146+M151</f>
        <v>#REF!</v>
      </c>
      <c r="N138" s="149" t="n">
        <f aca="false">N139+N146+N151</f>
        <v>-2112.1</v>
      </c>
      <c r="O138" s="149" t="n">
        <f aca="false">I138+N138</f>
        <v>204353</v>
      </c>
    </row>
    <row r="139" s="170" customFormat="true" ht="105.75" hidden="false" customHeight="true" outlineLevel="0" collapsed="false">
      <c r="A139" s="57" t="s">
        <v>257</v>
      </c>
      <c r="B139" s="70" t="s">
        <v>443</v>
      </c>
      <c r="C139" s="70" t="s">
        <v>27</v>
      </c>
      <c r="D139" s="70" t="s">
        <v>17</v>
      </c>
      <c r="E139" s="70" t="s">
        <v>258</v>
      </c>
      <c r="F139" s="70"/>
      <c r="G139" s="70"/>
      <c r="H139" s="70"/>
      <c r="I139" s="149" t="n">
        <f aca="false">I140</f>
        <v>41662.5</v>
      </c>
      <c r="J139" s="149" t="n">
        <f aca="false">J140</f>
        <v>0</v>
      </c>
      <c r="K139" s="149" t="n">
        <f aca="false">K140</f>
        <v>0</v>
      </c>
      <c r="L139" s="149" t="n">
        <f aca="false">L140</f>
        <v>0</v>
      </c>
      <c r="M139" s="149" t="n">
        <f aca="false">M140</f>
        <v>0</v>
      </c>
      <c r="N139" s="149" t="n">
        <f aca="false">N140</f>
        <v>-607</v>
      </c>
      <c r="O139" s="155" t="n">
        <f aca="false">I139+N139</f>
        <v>41055.5</v>
      </c>
    </row>
    <row r="140" s="170" customFormat="true" ht="45" hidden="false" customHeight="false" outlineLevel="0" collapsed="false">
      <c r="A140" s="57" t="s">
        <v>168</v>
      </c>
      <c r="B140" s="70" t="s">
        <v>443</v>
      </c>
      <c r="C140" s="70" t="s">
        <v>27</v>
      </c>
      <c r="D140" s="70" t="s">
        <v>17</v>
      </c>
      <c r="E140" s="70" t="s">
        <v>258</v>
      </c>
      <c r="F140" s="70" t="s">
        <v>170</v>
      </c>
      <c r="G140" s="70"/>
      <c r="H140" s="70"/>
      <c r="I140" s="149" t="n">
        <f aca="false">I141</f>
        <v>41662.5</v>
      </c>
      <c r="J140" s="149" t="n">
        <f aca="false">J141</f>
        <v>0</v>
      </c>
      <c r="K140" s="149" t="n">
        <f aca="false">K141</f>
        <v>0</v>
      </c>
      <c r="L140" s="149" t="n">
        <f aca="false">L141</f>
        <v>0</v>
      </c>
      <c r="M140" s="149" t="n">
        <f aca="false">M141</f>
        <v>0</v>
      </c>
      <c r="N140" s="149" t="n">
        <f aca="false">N141</f>
        <v>-607</v>
      </c>
      <c r="O140" s="149" t="n">
        <f aca="false">I140+N140</f>
        <v>41055.5</v>
      </c>
    </row>
    <row r="141" s="170" customFormat="true" ht="15" hidden="false" customHeight="false" outlineLevel="0" collapsed="false">
      <c r="A141" s="57" t="s">
        <v>171</v>
      </c>
      <c r="B141" s="70" t="s">
        <v>443</v>
      </c>
      <c r="C141" s="70" t="s">
        <v>27</v>
      </c>
      <c r="D141" s="70" t="s">
        <v>17</v>
      </c>
      <c r="E141" s="70" t="s">
        <v>258</v>
      </c>
      <c r="F141" s="70" t="s">
        <v>172</v>
      </c>
      <c r="G141" s="70"/>
      <c r="H141" s="70"/>
      <c r="I141" s="149" t="n">
        <f aca="false">I142+I144</f>
        <v>41662.5</v>
      </c>
      <c r="J141" s="149" t="n">
        <f aca="false">J142+J144</f>
        <v>0</v>
      </c>
      <c r="K141" s="149" t="n">
        <f aca="false">K142+K144</f>
        <v>0</v>
      </c>
      <c r="L141" s="149" t="n">
        <f aca="false">L142+L144</f>
        <v>0</v>
      </c>
      <c r="M141" s="149" t="n">
        <f aca="false">M142+M144</f>
        <v>0</v>
      </c>
      <c r="N141" s="149" t="n">
        <f aca="false">N142+N144</f>
        <v>-607</v>
      </c>
      <c r="O141" s="149" t="n">
        <f aca="false">I141+N141</f>
        <v>41055.5</v>
      </c>
    </row>
    <row r="142" s="170" customFormat="true" ht="75" hidden="false" customHeight="true" outlineLevel="0" collapsed="false">
      <c r="A142" s="57" t="s">
        <v>173</v>
      </c>
      <c r="B142" s="70" t="s">
        <v>443</v>
      </c>
      <c r="C142" s="70" t="s">
        <v>27</v>
      </c>
      <c r="D142" s="70" t="s">
        <v>17</v>
      </c>
      <c r="E142" s="70" t="s">
        <v>258</v>
      </c>
      <c r="F142" s="70" t="s">
        <v>174</v>
      </c>
      <c r="G142" s="70"/>
      <c r="H142" s="70"/>
      <c r="I142" s="149" t="n">
        <f aca="false">I143</f>
        <v>41212.5</v>
      </c>
      <c r="J142" s="149" t="n">
        <f aca="false">J143</f>
        <v>0</v>
      </c>
      <c r="K142" s="149" t="n">
        <f aca="false">K143</f>
        <v>0</v>
      </c>
      <c r="L142" s="149" t="n">
        <f aca="false">L143</f>
        <v>0</v>
      </c>
      <c r="M142" s="149" t="n">
        <f aca="false">M143</f>
        <v>0</v>
      </c>
      <c r="N142" s="149" t="n">
        <f aca="false">N143</f>
        <v>-307.9</v>
      </c>
      <c r="O142" s="149" t="n">
        <f aca="false">I142+N142</f>
        <v>40904.6</v>
      </c>
    </row>
    <row r="143" s="168" customFormat="true" ht="15.75" hidden="false" customHeight="true" outlineLevel="0" collapsed="false">
      <c r="A143" s="72" t="s">
        <v>81</v>
      </c>
      <c r="B143" s="73" t="s">
        <v>443</v>
      </c>
      <c r="C143" s="73" t="s">
        <v>27</v>
      </c>
      <c r="D143" s="73" t="s">
        <v>17</v>
      </c>
      <c r="E143" s="73" t="s">
        <v>258</v>
      </c>
      <c r="F143" s="73" t="s">
        <v>174</v>
      </c>
      <c r="G143" s="73" t="s">
        <v>82</v>
      </c>
      <c r="H143" s="73"/>
      <c r="I143" s="158" t="n">
        <v>41212.5</v>
      </c>
      <c r="J143" s="176"/>
      <c r="K143" s="176"/>
      <c r="L143" s="176"/>
      <c r="M143" s="176"/>
      <c r="N143" s="158" t="n">
        <v>-307.9</v>
      </c>
      <c r="O143" s="158" t="n">
        <f aca="false">I143+N143</f>
        <v>40904.6</v>
      </c>
    </row>
    <row r="144" s="170" customFormat="true" ht="19.5" hidden="false" customHeight="true" outlineLevel="0" collapsed="false">
      <c r="A144" s="57" t="s">
        <v>240</v>
      </c>
      <c r="B144" s="70" t="s">
        <v>443</v>
      </c>
      <c r="C144" s="70" t="s">
        <v>27</v>
      </c>
      <c r="D144" s="70" t="s">
        <v>17</v>
      </c>
      <c r="E144" s="70" t="s">
        <v>258</v>
      </c>
      <c r="F144" s="70" t="s">
        <v>241</v>
      </c>
      <c r="G144" s="70"/>
      <c r="H144" s="70"/>
      <c r="I144" s="149" t="n">
        <f aca="false">I145</f>
        <v>450</v>
      </c>
      <c r="J144" s="149" t="n">
        <f aca="false">J145</f>
        <v>0</v>
      </c>
      <c r="K144" s="149" t="n">
        <f aca="false">K145</f>
        <v>0</v>
      </c>
      <c r="L144" s="149" t="n">
        <f aca="false">L145</f>
        <v>0</v>
      </c>
      <c r="M144" s="149" t="n">
        <f aca="false">M145</f>
        <v>0</v>
      </c>
      <c r="N144" s="149" t="n">
        <f aca="false">N145</f>
        <v>-299.1</v>
      </c>
      <c r="O144" s="149" t="n">
        <f aca="false">I144+N144</f>
        <v>150.9</v>
      </c>
    </row>
    <row r="145" s="170" customFormat="true" ht="14.25" hidden="false" customHeight="true" outlineLevel="0" collapsed="false">
      <c r="A145" s="72" t="s">
        <v>81</v>
      </c>
      <c r="B145" s="73" t="s">
        <v>443</v>
      </c>
      <c r="C145" s="73" t="s">
        <v>27</v>
      </c>
      <c r="D145" s="73" t="s">
        <v>17</v>
      </c>
      <c r="E145" s="73" t="s">
        <v>258</v>
      </c>
      <c r="F145" s="73" t="s">
        <v>241</v>
      </c>
      <c r="G145" s="73" t="s">
        <v>82</v>
      </c>
      <c r="H145" s="73"/>
      <c r="I145" s="158" t="n">
        <v>450</v>
      </c>
      <c r="J145" s="177"/>
      <c r="K145" s="177"/>
      <c r="L145" s="177"/>
      <c r="M145" s="177"/>
      <c r="N145" s="158" t="n">
        <v>-299.1</v>
      </c>
      <c r="O145" s="158" t="n">
        <f aca="false">I145+N145</f>
        <v>150.9</v>
      </c>
    </row>
    <row r="146" s="170" customFormat="true" ht="90" hidden="false" customHeight="false" outlineLevel="0" collapsed="false">
      <c r="A146" s="76" t="s">
        <v>259</v>
      </c>
      <c r="B146" s="70" t="s">
        <v>443</v>
      </c>
      <c r="C146" s="70" t="s">
        <v>27</v>
      </c>
      <c r="D146" s="70" t="s">
        <v>17</v>
      </c>
      <c r="E146" s="70" t="s">
        <v>260</v>
      </c>
      <c r="F146" s="70"/>
      <c r="G146" s="70"/>
      <c r="H146" s="70"/>
      <c r="I146" s="149" t="n">
        <f aca="false">I147</f>
        <v>6525.8</v>
      </c>
      <c r="J146" s="171"/>
      <c r="K146" s="171"/>
      <c r="L146" s="171"/>
      <c r="M146" s="171"/>
      <c r="N146" s="149" t="n">
        <f aca="false">N147</f>
        <v>2.8</v>
      </c>
      <c r="O146" s="155" t="n">
        <f aca="false">I146+N146</f>
        <v>6528.6</v>
      </c>
    </row>
    <row r="147" s="170" customFormat="true" ht="45" hidden="false" customHeight="false" outlineLevel="0" collapsed="false">
      <c r="A147" s="57" t="s">
        <v>168</v>
      </c>
      <c r="B147" s="70" t="s">
        <v>443</v>
      </c>
      <c r="C147" s="70" t="s">
        <v>27</v>
      </c>
      <c r="D147" s="70" t="s">
        <v>17</v>
      </c>
      <c r="E147" s="70" t="s">
        <v>260</v>
      </c>
      <c r="F147" s="70" t="s">
        <v>170</v>
      </c>
      <c r="G147" s="70"/>
      <c r="H147" s="70"/>
      <c r="I147" s="149" t="n">
        <f aca="false">I148</f>
        <v>6525.8</v>
      </c>
      <c r="J147" s="149" t="e">
        <f aca="false">J148</f>
        <v>#REF!</v>
      </c>
      <c r="K147" s="149" t="e">
        <f aca="false">K148</f>
        <v>#REF!</v>
      </c>
      <c r="L147" s="149" t="e">
        <f aca="false">L148</f>
        <v>#REF!</v>
      </c>
      <c r="M147" s="150" t="e">
        <f aca="false">M148</f>
        <v>#REF!</v>
      </c>
      <c r="N147" s="149" t="n">
        <f aca="false">N148</f>
        <v>2.8</v>
      </c>
      <c r="O147" s="149" t="n">
        <f aca="false">I147+N147</f>
        <v>6528.6</v>
      </c>
    </row>
    <row r="148" s="170" customFormat="true" ht="15" hidden="false" customHeight="false" outlineLevel="0" collapsed="false">
      <c r="A148" s="57" t="s">
        <v>171</v>
      </c>
      <c r="B148" s="70" t="s">
        <v>443</v>
      </c>
      <c r="C148" s="70" t="s">
        <v>27</v>
      </c>
      <c r="D148" s="70" t="s">
        <v>17</v>
      </c>
      <c r="E148" s="70" t="s">
        <v>260</v>
      </c>
      <c r="F148" s="70" t="s">
        <v>172</v>
      </c>
      <c r="G148" s="70"/>
      <c r="H148" s="70"/>
      <c r="I148" s="149" t="n">
        <f aca="false">I149</f>
        <v>6525.8</v>
      </c>
      <c r="J148" s="149" t="e">
        <f aca="false">J149</f>
        <v>#REF!</v>
      </c>
      <c r="K148" s="149" t="e">
        <f aca="false">K149</f>
        <v>#REF!</v>
      </c>
      <c r="L148" s="149" t="e">
        <f aca="false">L149</f>
        <v>#REF!</v>
      </c>
      <c r="M148" s="150" t="e">
        <f aca="false">M149</f>
        <v>#REF!</v>
      </c>
      <c r="N148" s="149" t="n">
        <f aca="false">N149</f>
        <v>2.8</v>
      </c>
      <c r="O148" s="149" t="n">
        <f aca="false">I148+N148</f>
        <v>6528.6</v>
      </c>
    </row>
    <row r="149" s="170" customFormat="true" ht="78" hidden="false" customHeight="true" outlineLevel="0" collapsed="false">
      <c r="A149" s="57" t="s">
        <v>173</v>
      </c>
      <c r="B149" s="70" t="s">
        <v>443</v>
      </c>
      <c r="C149" s="70" t="s">
        <v>27</v>
      </c>
      <c r="D149" s="70" t="s">
        <v>17</v>
      </c>
      <c r="E149" s="70" t="s">
        <v>260</v>
      </c>
      <c r="F149" s="70" t="s">
        <v>174</v>
      </c>
      <c r="G149" s="70"/>
      <c r="H149" s="70"/>
      <c r="I149" s="149" t="n">
        <f aca="false">I150</f>
        <v>6525.8</v>
      </c>
      <c r="J149" s="149" t="e">
        <f aca="false">J150+J152</f>
        <v>#REF!</v>
      </c>
      <c r="K149" s="149" t="e">
        <f aca="false">K150+K152</f>
        <v>#REF!</v>
      </c>
      <c r="L149" s="149" t="e">
        <f aca="false">L150+L152</f>
        <v>#REF!</v>
      </c>
      <c r="M149" s="150" t="e">
        <f aca="false">M150+M152</f>
        <v>#REF!</v>
      </c>
      <c r="N149" s="149" t="n">
        <f aca="false">N150</f>
        <v>2.8</v>
      </c>
      <c r="O149" s="149" t="n">
        <f aca="false">I149+N149</f>
        <v>6528.6</v>
      </c>
    </row>
    <row r="150" s="170" customFormat="true" ht="17.25" hidden="false" customHeight="true" outlineLevel="0" collapsed="false">
      <c r="A150" s="72" t="s">
        <v>121</v>
      </c>
      <c r="B150" s="73" t="s">
        <v>443</v>
      </c>
      <c r="C150" s="73" t="s">
        <v>27</v>
      </c>
      <c r="D150" s="73" t="s">
        <v>17</v>
      </c>
      <c r="E150" s="73" t="s">
        <v>260</v>
      </c>
      <c r="F150" s="73" t="s">
        <v>174</v>
      </c>
      <c r="G150" s="73" t="s">
        <v>122</v>
      </c>
      <c r="H150" s="73"/>
      <c r="I150" s="158" t="n">
        <v>6525.8</v>
      </c>
      <c r="J150" s="149" t="e">
        <f aca="false">J151</f>
        <v>#REF!</v>
      </c>
      <c r="K150" s="149" t="e">
        <f aca="false">K151</f>
        <v>#REF!</v>
      </c>
      <c r="L150" s="149" t="e">
        <f aca="false">L151</f>
        <v>#REF!</v>
      </c>
      <c r="M150" s="150" t="e">
        <f aca="false">M151</f>
        <v>#REF!</v>
      </c>
      <c r="N150" s="158" t="n">
        <v>2.8</v>
      </c>
      <c r="O150" s="158" t="n">
        <f aca="false">I150+N150</f>
        <v>6528.6</v>
      </c>
    </row>
    <row r="151" s="168" customFormat="true" ht="105" hidden="false" customHeight="true" outlineLevel="0" collapsed="false">
      <c r="A151" s="57" t="s">
        <v>257</v>
      </c>
      <c r="B151" s="70" t="s">
        <v>443</v>
      </c>
      <c r="C151" s="70" t="s">
        <v>27</v>
      </c>
      <c r="D151" s="70" t="s">
        <v>17</v>
      </c>
      <c r="E151" s="70" t="s">
        <v>261</v>
      </c>
      <c r="F151" s="70"/>
      <c r="G151" s="70"/>
      <c r="H151" s="70"/>
      <c r="I151" s="149" t="n">
        <f aca="false">I152</f>
        <v>158276.8</v>
      </c>
      <c r="J151" s="149" t="e">
        <f aca="false">J152</f>
        <v>#REF!</v>
      </c>
      <c r="K151" s="149" t="e">
        <f aca="false">K152</f>
        <v>#REF!</v>
      </c>
      <c r="L151" s="149" t="e">
        <f aca="false">L152</f>
        <v>#REF!</v>
      </c>
      <c r="M151" s="149" t="e">
        <f aca="false">M152</f>
        <v>#REF!</v>
      </c>
      <c r="N151" s="149" t="n">
        <f aca="false">N152</f>
        <v>-1507.9</v>
      </c>
      <c r="O151" s="155" t="n">
        <f aca="false">I151+N151</f>
        <v>156768.9</v>
      </c>
    </row>
    <row r="152" s="179" customFormat="true" ht="45" hidden="false" customHeight="false" outlineLevel="0" collapsed="false">
      <c r="A152" s="57" t="s">
        <v>168</v>
      </c>
      <c r="B152" s="70" t="s">
        <v>443</v>
      </c>
      <c r="C152" s="70" t="s">
        <v>27</v>
      </c>
      <c r="D152" s="70" t="s">
        <v>17</v>
      </c>
      <c r="E152" s="70" t="s">
        <v>261</v>
      </c>
      <c r="F152" s="70" t="s">
        <v>170</v>
      </c>
      <c r="G152" s="70"/>
      <c r="H152" s="70"/>
      <c r="I152" s="149" t="n">
        <f aca="false">I153</f>
        <v>158276.8</v>
      </c>
      <c r="J152" s="149" t="e">
        <f aca="false">J153</f>
        <v>#REF!</v>
      </c>
      <c r="K152" s="149" t="e">
        <f aca="false">K153</f>
        <v>#REF!</v>
      </c>
      <c r="L152" s="149" t="e">
        <f aca="false">L153</f>
        <v>#REF!</v>
      </c>
      <c r="M152" s="149" t="e">
        <f aca="false">M153</f>
        <v>#REF!</v>
      </c>
      <c r="N152" s="149" t="n">
        <f aca="false">N153</f>
        <v>-1507.9</v>
      </c>
      <c r="O152" s="149" t="n">
        <f aca="false">I152+N152</f>
        <v>156768.9</v>
      </c>
      <c r="P152" s="178"/>
      <c r="Q152" s="178"/>
      <c r="R152" s="178"/>
      <c r="S152" s="178"/>
      <c r="T152" s="178"/>
      <c r="U152" s="178"/>
      <c r="V152" s="178"/>
      <c r="W152" s="178"/>
      <c r="X152" s="178"/>
      <c r="Y152" s="178"/>
      <c r="Z152" s="178"/>
      <c r="AA152" s="178"/>
      <c r="AB152" s="178"/>
      <c r="AC152" s="178"/>
      <c r="AD152" s="178"/>
      <c r="AE152" s="178"/>
      <c r="AF152" s="178"/>
      <c r="AG152" s="178"/>
      <c r="AH152" s="178"/>
      <c r="AI152" s="178"/>
      <c r="AJ152" s="178"/>
      <c r="AK152" s="178"/>
      <c r="AL152" s="178"/>
      <c r="AM152" s="178"/>
      <c r="AN152" s="178"/>
      <c r="AO152" s="178"/>
      <c r="AP152" s="178"/>
      <c r="AQ152" s="178"/>
      <c r="AR152" s="178"/>
      <c r="AS152" s="178"/>
      <c r="AT152" s="178"/>
      <c r="AU152" s="178"/>
      <c r="AV152" s="178"/>
      <c r="AW152" s="178"/>
      <c r="AX152" s="178"/>
      <c r="AY152" s="178"/>
      <c r="AZ152" s="178"/>
      <c r="BA152" s="178"/>
      <c r="BB152" s="178"/>
      <c r="BC152" s="178"/>
      <c r="BD152" s="178"/>
      <c r="BE152" s="178"/>
      <c r="BF152" s="178"/>
      <c r="BG152" s="178"/>
      <c r="BH152" s="178"/>
      <c r="BI152" s="178"/>
      <c r="BJ152" s="178"/>
      <c r="BK152" s="178"/>
      <c r="BL152" s="178"/>
      <c r="BM152" s="178"/>
      <c r="BN152" s="178"/>
      <c r="BO152" s="178"/>
    </row>
    <row r="153" s="179" customFormat="true" ht="15" hidden="false" customHeight="false" outlineLevel="0" collapsed="false">
      <c r="A153" s="57" t="s">
        <v>171</v>
      </c>
      <c r="B153" s="70" t="s">
        <v>443</v>
      </c>
      <c r="C153" s="70" t="s">
        <v>27</v>
      </c>
      <c r="D153" s="70" t="s">
        <v>17</v>
      </c>
      <c r="E153" s="70" t="s">
        <v>261</v>
      </c>
      <c r="F153" s="70" t="s">
        <v>172</v>
      </c>
      <c r="G153" s="70"/>
      <c r="H153" s="70"/>
      <c r="I153" s="149" t="n">
        <f aca="false">I154+I156</f>
        <v>158276.8</v>
      </c>
      <c r="J153" s="149" t="e">
        <f aca="false">J154+J156</f>
        <v>#REF!</v>
      </c>
      <c r="K153" s="149" t="e">
        <f aca="false">K154+K156</f>
        <v>#REF!</v>
      </c>
      <c r="L153" s="149" t="e">
        <f aca="false">L154+L156</f>
        <v>#REF!</v>
      </c>
      <c r="M153" s="149" t="e">
        <f aca="false">M154+M156</f>
        <v>#REF!</v>
      </c>
      <c r="N153" s="149" t="n">
        <f aca="false">N154+N156</f>
        <v>-1507.9</v>
      </c>
      <c r="O153" s="149" t="n">
        <f aca="false">I153+N153</f>
        <v>156768.9</v>
      </c>
      <c r="P153" s="178"/>
      <c r="Q153" s="178"/>
      <c r="R153" s="178"/>
      <c r="S153" s="178"/>
      <c r="T153" s="178"/>
      <c r="U153" s="178"/>
      <c r="V153" s="178"/>
      <c r="W153" s="178"/>
      <c r="X153" s="178"/>
      <c r="Y153" s="178"/>
      <c r="Z153" s="178"/>
      <c r="AA153" s="178"/>
      <c r="AB153" s="178"/>
      <c r="AC153" s="178"/>
      <c r="AD153" s="178"/>
      <c r="AE153" s="178"/>
      <c r="AF153" s="178"/>
      <c r="AG153" s="178"/>
      <c r="AH153" s="178"/>
      <c r="AI153" s="178"/>
      <c r="AJ153" s="178"/>
      <c r="AK153" s="178"/>
      <c r="AL153" s="178"/>
      <c r="AM153" s="178"/>
      <c r="AN153" s="178"/>
      <c r="AO153" s="178"/>
      <c r="AP153" s="178"/>
      <c r="AQ153" s="178"/>
      <c r="AR153" s="178"/>
      <c r="AS153" s="178"/>
      <c r="AT153" s="178"/>
      <c r="AU153" s="178"/>
      <c r="AV153" s="178"/>
      <c r="AW153" s="178"/>
      <c r="AX153" s="178"/>
      <c r="AY153" s="178"/>
      <c r="AZ153" s="178"/>
      <c r="BA153" s="178"/>
      <c r="BB153" s="178"/>
      <c r="BC153" s="178"/>
      <c r="BD153" s="178"/>
      <c r="BE153" s="178"/>
      <c r="BF153" s="178"/>
      <c r="BG153" s="178"/>
      <c r="BH153" s="178"/>
      <c r="BI153" s="178"/>
      <c r="BJ153" s="178"/>
      <c r="BK153" s="178"/>
      <c r="BL153" s="178"/>
      <c r="BM153" s="178"/>
      <c r="BN153" s="178"/>
      <c r="BO153" s="178"/>
    </row>
    <row r="154" s="178" customFormat="true" ht="72" hidden="false" customHeight="true" outlineLevel="0" collapsed="false">
      <c r="A154" s="57" t="s">
        <v>173</v>
      </c>
      <c r="B154" s="70" t="s">
        <v>443</v>
      </c>
      <c r="C154" s="70" t="s">
        <v>27</v>
      </c>
      <c r="D154" s="70" t="s">
        <v>17</v>
      </c>
      <c r="E154" s="70" t="s">
        <v>261</v>
      </c>
      <c r="F154" s="70" t="s">
        <v>174</v>
      </c>
      <c r="G154" s="70"/>
      <c r="H154" s="70"/>
      <c r="I154" s="149" t="n">
        <f aca="false">I155</f>
        <v>155676.6</v>
      </c>
      <c r="J154" s="149" t="e">
        <f aca="false">J155</f>
        <v>#REF!</v>
      </c>
      <c r="K154" s="149" t="e">
        <f aca="false">K155</f>
        <v>#REF!</v>
      </c>
      <c r="L154" s="149" t="e">
        <f aca="false">L155</f>
        <v>#REF!</v>
      </c>
      <c r="M154" s="149" t="e">
        <f aca="false">M155</f>
        <v>#REF!</v>
      </c>
      <c r="N154" s="149" t="n">
        <f aca="false">N155</f>
        <v>-1422.3</v>
      </c>
      <c r="O154" s="149" t="n">
        <f aca="false">I154+N154</f>
        <v>154254.3</v>
      </c>
    </row>
    <row r="155" s="178" customFormat="true" ht="17.25" hidden="false" customHeight="true" outlineLevel="0" collapsed="false">
      <c r="A155" s="72" t="s">
        <v>121</v>
      </c>
      <c r="B155" s="73" t="s">
        <v>443</v>
      </c>
      <c r="C155" s="73" t="s">
        <v>27</v>
      </c>
      <c r="D155" s="73" t="s">
        <v>17</v>
      </c>
      <c r="E155" s="73" t="s">
        <v>261</v>
      </c>
      <c r="F155" s="73" t="s">
        <v>174</v>
      </c>
      <c r="G155" s="73" t="s">
        <v>122</v>
      </c>
      <c r="H155" s="73"/>
      <c r="I155" s="158" t="n">
        <v>155676.6</v>
      </c>
      <c r="J155" s="149" t="e">
        <f aca="false">J156+#REF!</f>
        <v>#REF!</v>
      </c>
      <c r="K155" s="149" t="e">
        <f aca="false">K156+#REF!</f>
        <v>#REF!</v>
      </c>
      <c r="L155" s="149" t="e">
        <f aca="false">L156+#REF!</f>
        <v>#REF!</v>
      </c>
      <c r="M155" s="150" t="e">
        <f aca="false">M156+#REF!</f>
        <v>#REF!</v>
      </c>
      <c r="N155" s="158" t="n">
        <v>-1422.3</v>
      </c>
      <c r="O155" s="158" t="n">
        <f aca="false">I155+N155</f>
        <v>154254.3</v>
      </c>
    </row>
    <row r="156" s="168" customFormat="true" ht="16.5" hidden="false" customHeight="true" outlineLevel="0" collapsed="false">
      <c r="A156" s="57" t="s">
        <v>240</v>
      </c>
      <c r="B156" s="70" t="s">
        <v>443</v>
      </c>
      <c r="C156" s="70" t="s">
        <v>27</v>
      </c>
      <c r="D156" s="70" t="s">
        <v>17</v>
      </c>
      <c r="E156" s="70" t="s">
        <v>261</v>
      </c>
      <c r="F156" s="70" t="s">
        <v>241</v>
      </c>
      <c r="G156" s="70"/>
      <c r="H156" s="70"/>
      <c r="I156" s="149" t="n">
        <f aca="false">I157</f>
        <v>2600.2</v>
      </c>
      <c r="J156" s="149" t="n">
        <f aca="false">J157</f>
        <v>0</v>
      </c>
      <c r="K156" s="149" t="n">
        <f aca="false">K157</f>
        <v>0</v>
      </c>
      <c r="L156" s="149" t="n">
        <f aca="false">L157</f>
        <v>0</v>
      </c>
      <c r="M156" s="149" t="n">
        <f aca="false">M157</f>
        <v>0</v>
      </c>
      <c r="N156" s="149" t="n">
        <f aca="false">N157</f>
        <v>-85.6</v>
      </c>
      <c r="O156" s="149" t="n">
        <f aca="false">I156+N156</f>
        <v>2514.6</v>
      </c>
      <c r="P156" s="180"/>
      <c r="Q156" s="180"/>
      <c r="R156" s="180"/>
      <c r="S156" s="180"/>
      <c r="T156" s="180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  <c r="AJ156" s="180"/>
      <c r="AK156" s="180"/>
      <c r="AL156" s="180"/>
      <c r="AM156" s="180"/>
      <c r="AN156" s="180"/>
      <c r="AO156" s="180"/>
      <c r="AP156" s="180"/>
      <c r="AQ156" s="180"/>
      <c r="AR156" s="180"/>
      <c r="AS156" s="180"/>
      <c r="AT156" s="180"/>
      <c r="AU156" s="180"/>
      <c r="AV156" s="180"/>
      <c r="AW156" s="180"/>
      <c r="AX156" s="180"/>
      <c r="AY156" s="180"/>
      <c r="AZ156" s="180"/>
      <c r="BA156" s="180"/>
      <c r="BB156" s="180"/>
      <c r="BC156" s="180"/>
      <c r="BD156" s="180"/>
      <c r="BE156" s="180"/>
      <c r="BF156" s="180"/>
      <c r="BG156" s="180"/>
      <c r="BH156" s="180"/>
      <c r="BI156" s="180"/>
      <c r="BJ156" s="180"/>
      <c r="BK156" s="180"/>
      <c r="BL156" s="180"/>
      <c r="BM156" s="180"/>
      <c r="BN156" s="180"/>
      <c r="BO156" s="180"/>
    </row>
    <row r="157" s="168" customFormat="true" ht="15.75" hidden="false" customHeight="true" outlineLevel="0" collapsed="false">
      <c r="A157" s="72" t="s">
        <v>121</v>
      </c>
      <c r="B157" s="73" t="s">
        <v>443</v>
      </c>
      <c r="C157" s="73" t="s">
        <v>27</v>
      </c>
      <c r="D157" s="73" t="s">
        <v>17</v>
      </c>
      <c r="E157" s="73" t="s">
        <v>261</v>
      </c>
      <c r="F157" s="73" t="s">
        <v>241</v>
      </c>
      <c r="G157" s="73" t="s">
        <v>122</v>
      </c>
      <c r="H157" s="73"/>
      <c r="I157" s="158" t="n">
        <v>2600.2</v>
      </c>
      <c r="J157" s="174"/>
      <c r="K157" s="174"/>
      <c r="L157" s="174"/>
      <c r="M157" s="174"/>
      <c r="N157" s="158" t="n">
        <v>-85.6</v>
      </c>
      <c r="O157" s="158" t="n">
        <f aca="false">I157+N157</f>
        <v>2514.6</v>
      </c>
      <c r="P157" s="180"/>
      <c r="Q157" s="180"/>
      <c r="R157" s="180"/>
      <c r="S157" s="180"/>
      <c r="T157" s="180"/>
      <c r="U157" s="180"/>
      <c r="V157" s="180"/>
      <c r="W157" s="180"/>
      <c r="X157" s="180"/>
      <c r="Y157" s="180"/>
      <c r="Z157" s="180"/>
      <c r="AA157" s="180"/>
      <c r="AB157" s="180"/>
      <c r="AC157" s="180"/>
      <c r="AD157" s="180"/>
      <c r="AE157" s="180"/>
      <c r="AF157" s="180"/>
      <c r="AG157" s="180"/>
      <c r="AH157" s="180"/>
      <c r="AI157" s="180"/>
      <c r="AJ157" s="180"/>
      <c r="AK157" s="180"/>
      <c r="AL157" s="180"/>
      <c r="AM157" s="180"/>
      <c r="AN157" s="180"/>
      <c r="AO157" s="180"/>
      <c r="AP157" s="180"/>
      <c r="AQ157" s="180"/>
      <c r="AR157" s="180"/>
      <c r="AS157" s="180"/>
      <c r="AT157" s="180"/>
      <c r="AU157" s="180"/>
      <c r="AV157" s="180"/>
      <c r="AW157" s="180"/>
      <c r="AX157" s="180"/>
      <c r="AY157" s="180"/>
      <c r="AZ157" s="180"/>
      <c r="BA157" s="180"/>
      <c r="BB157" s="180"/>
      <c r="BC157" s="180"/>
      <c r="BD157" s="180"/>
      <c r="BE157" s="180"/>
      <c r="BF157" s="180"/>
      <c r="BG157" s="180"/>
      <c r="BH157" s="180"/>
      <c r="BI157" s="180"/>
      <c r="BJ157" s="180"/>
      <c r="BK157" s="180"/>
      <c r="BL157" s="180"/>
      <c r="BM157" s="180"/>
      <c r="BN157" s="180"/>
      <c r="BO157" s="180"/>
    </row>
    <row r="158" s="181" customFormat="true" ht="45" hidden="false" customHeight="false" outlineLevel="0" collapsed="false">
      <c r="A158" s="76" t="s">
        <v>262</v>
      </c>
      <c r="B158" s="70" t="s">
        <v>443</v>
      </c>
      <c r="C158" s="70" t="s">
        <v>27</v>
      </c>
      <c r="D158" s="70" t="s">
        <v>17</v>
      </c>
      <c r="E158" s="70" t="s">
        <v>263</v>
      </c>
      <c r="F158" s="70"/>
      <c r="G158" s="70"/>
      <c r="H158" s="70"/>
      <c r="I158" s="149" t="n">
        <f aca="false">I159</f>
        <v>3195.7</v>
      </c>
      <c r="J158" s="149" t="n">
        <f aca="false">J159</f>
        <v>0</v>
      </c>
      <c r="K158" s="149" t="n">
        <f aca="false">K159</f>
        <v>0</v>
      </c>
      <c r="L158" s="149" t="n">
        <f aca="false">L159</f>
        <v>0</v>
      </c>
      <c r="M158" s="149" t="n">
        <f aca="false">M159</f>
        <v>0</v>
      </c>
      <c r="N158" s="149" t="n">
        <f aca="false">N159</f>
        <v>-3100</v>
      </c>
      <c r="O158" s="155" t="n">
        <f aca="false">I158+N158</f>
        <v>95.6999999999998</v>
      </c>
    </row>
    <row r="159" s="170" customFormat="true" ht="93.75" hidden="false" customHeight="true" outlineLevel="0" collapsed="false">
      <c r="A159" s="107" t="s">
        <v>264</v>
      </c>
      <c r="B159" s="70" t="s">
        <v>443</v>
      </c>
      <c r="C159" s="70" t="s">
        <v>27</v>
      </c>
      <c r="D159" s="70" t="s">
        <v>17</v>
      </c>
      <c r="E159" s="70" t="s">
        <v>265</v>
      </c>
      <c r="F159" s="70"/>
      <c r="G159" s="70"/>
      <c r="H159" s="87"/>
      <c r="I159" s="149" t="n">
        <f aca="false">I160</f>
        <v>3195.7</v>
      </c>
      <c r="J159" s="149" t="n">
        <f aca="false">J160</f>
        <v>0</v>
      </c>
      <c r="K159" s="149" t="n">
        <f aca="false">K160</f>
        <v>0</v>
      </c>
      <c r="L159" s="149" t="n">
        <f aca="false">L160</f>
        <v>0</v>
      </c>
      <c r="M159" s="149" t="n">
        <f aca="false">M160</f>
        <v>0</v>
      </c>
      <c r="N159" s="149" t="n">
        <f aca="false">N160</f>
        <v>-3100</v>
      </c>
      <c r="O159" s="149" t="n">
        <f aca="false">I159+N159</f>
        <v>95.6999999999998</v>
      </c>
    </row>
    <row r="160" s="170" customFormat="true" ht="45" hidden="false" customHeight="false" outlineLevel="0" collapsed="false">
      <c r="A160" s="57" t="s">
        <v>168</v>
      </c>
      <c r="B160" s="70" t="s">
        <v>443</v>
      </c>
      <c r="C160" s="70" t="s">
        <v>27</v>
      </c>
      <c r="D160" s="70" t="s">
        <v>17</v>
      </c>
      <c r="E160" s="70" t="s">
        <v>265</v>
      </c>
      <c r="F160" s="70" t="s">
        <v>170</v>
      </c>
      <c r="G160" s="70"/>
      <c r="H160" s="70"/>
      <c r="I160" s="149" t="n">
        <f aca="false">I161</f>
        <v>3195.7</v>
      </c>
      <c r="J160" s="149" t="n">
        <f aca="false">J161</f>
        <v>0</v>
      </c>
      <c r="K160" s="149" t="n">
        <f aca="false">K161</f>
        <v>0</v>
      </c>
      <c r="L160" s="149" t="n">
        <f aca="false">L161</f>
        <v>0</v>
      </c>
      <c r="M160" s="149" t="n">
        <f aca="false">M161</f>
        <v>0</v>
      </c>
      <c r="N160" s="149" t="n">
        <f aca="false">N161</f>
        <v>-3100</v>
      </c>
      <c r="O160" s="149" t="n">
        <f aca="false">I160+N160</f>
        <v>95.6999999999998</v>
      </c>
    </row>
    <row r="161" s="170" customFormat="true" ht="15" hidden="false" customHeight="false" outlineLevel="0" collapsed="false">
      <c r="A161" s="57" t="s">
        <v>171</v>
      </c>
      <c r="B161" s="70" t="s">
        <v>443</v>
      </c>
      <c r="C161" s="70" t="s">
        <v>27</v>
      </c>
      <c r="D161" s="70" t="s">
        <v>17</v>
      </c>
      <c r="E161" s="70" t="s">
        <v>265</v>
      </c>
      <c r="F161" s="70" t="s">
        <v>172</v>
      </c>
      <c r="G161" s="70"/>
      <c r="H161" s="70"/>
      <c r="I161" s="149" t="n">
        <f aca="false">I162</f>
        <v>3195.7</v>
      </c>
      <c r="J161" s="149" t="n">
        <f aca="false">J162</f>
        <v>0</v>
      </c>
      <c r="K161" s="149" t="n">
        <f aca="false">K162</f>
        <v>0</v>
      </c>
      <c r="L161" s="149" t="n">
        <f aca="false">L162</f>
        <v>0</v>
      </c>
      <c r="M161" s="149" t="n">
        <f aca="false">M162</f>
        <v>0</v>
      </c>
      <c r="N161" s="149" t="n">
        <f aca="false">N162</f>
        <v>-3100</v>
      </c>
      <c r="O161" s="149" t="n">
        <f aca="false">I161+N161</f>
        <v>95.6999999999998</v>
      </c>
    </row>
    <row r="162" s="168" customFormat="true" ht="74.25" hidden="false" customHeight="true" outlineLevel="0" collapsed="false">
      <c r="A162" s="57" t="s">
        <v>173</v>
      </c>
      <c r="B162" s="70" t="s">
        <v>443</v>
      </c>
      <c r="C162" s="70" t="s">
        <v>27</v>
      </c>
      <c r="D162" s="70" t="s">
        <v>17</v>
      </c>
      <c r="E162" s="70" t="s">
        <v>265</v>
      </c>
      <c r="F162" s="70" t="s">
        <v>174</v>
      </c>
      <c r="G162" s="70"/>
      <c r="H162" s="70"/>
      <c r="I162" s="149" t="n">
        <f aca="false">I163</f>
        <v>3195.7</v>
      </c>
      <c r="J162" s="149" t="n">
        <f aca="false">J163</f>
        <v>0</v>
      </c>
      <c r="K162" s="149" t="n">
        <f aca="false">K163</f>
        <v>0</v>
      </c>
      <c r="L162" s="149" t="n">
        <f aca="false">L163</f>
        <v>0</v>
      </c>
      <c r="M162" s="149" t="n">
        <f aca="false">M163</f>
        <v>0</v>
      </c>
      <c r="N162" s="149" t="n">
        <f aca="false">N163</f>
        <v>-3100</v>
      </c>
      <c r="O162" s="149" t="n">
        <f aca="false">I162+N162</f>
        <v>95.6999999999998</v>
      </c>
    </row>
    <row r="163" s="168" customFormat="true" ht="14.25" hidden="false" customHeight="true" outlineLevel="0" collapsed="false">
      <c r="A163" s="72" t="s">
        <v>81</v>
      </c>
      <c r="B163" s="73" t="s">
        <v>443</v>
      </c>
      <c r="C163" s="73" t="s">
        <v>27</v>
      </c>
      <c r="D163" s="70" t="s">
        <v>17</v>
      </c>
      <c r="E163" s="73" t="s">
        <v>265</v>
      </c>
      <c r="F163" s="73" t="s">
        <v>174</v>
      </c>
      <c r="G163" s="73" t="s">
        <v>82</v>
      </c>
      <c r="H163" s="73"/>
      <c r="I163" s="158" t="n">
        <v>3195.7</v>
      </c>
      <c r="J163" s="149" t="n">
        <f aca="false">J164</f>
        <v>0</v>
      </c>
      <c r="K163" s="149" t="n">
        <f aca="false">K164</f>
        <v>0</v>
      </c>
      <c r="L163" s="149" t="n">
        <f aca="false">L164</f>
        <v>0</v>
      </c>
      <c r="M163" s="150" t="n">
        <f aca="false">M164</f>
        <v>0</v>
      </c>
      <c r="N163" s="158" t="n">
        <v>-3100</v>
      </c>
      <c r="O163" s="158" t="n">
        <f aca="false">I163+N163</f>
        <v>95.6999999999998</v>
      </c>
    </row>
    <row r="164" s="168" customFormat="true" ht="45" hidden="false" customHeight="false" outlineLevel="0" collapsed="false">
      <c r="A164" s="76" t="s">
        <v>266</v>
      </c>
      <c r="B164" s="70" t="s">
        <v>443</v>
      </c>
      <c r="C164" s="70" t="s">
        <v>27</v>
      </c>
      <c r="D164" s="70" t="s">
        <v>17</v>
      </c>
      <c r="E164" s="70" t="s">
        <v>267</v>
      </c>
      <c r="F164" s="70"/>
      <c r="G164" s="70"/>
      <c r="H164" s="70"/>
      <c r="I164" s="149" t="n">
        <f aca="false">I165</f>
        <v>17255.6</v>
      </c>
      <c r="J164" s="149" t="n">
        <f aca="false">J165</f>
        <v>0</v>
      </c>
      <c r="K164" s="149" t="n">
        <f aca="false">K165</f>
        <v>0</v>
      </c>
      <c r="L164" s="149" t="n">
        <f aca="false">L165</f>
        <v>0</v>
      </c>
      <c r="M164" s="149" t="n">
        <f aca="false">M165</f>
        <v>0</v>
      </c>
      <c r="N164" s="149" t="n">
        <f aca="false">N165</f>
        <v>-1839</v>
      </c>
      <c r="O164" s="155" t="n">
        <f aca="false">I164+N164</f>
        <v>15416.6</v>
      </c>
    </row>
    <row r="165" s="168" customFormat="true" ht="107.25" hidden="false" customHeight="true" outlineLevel="0" collapsed="false">
      <c r="A165" s="57" t="s">
        <v>268</v>
      </c>
      <c r="B165" s="70" t="s">
        <v>443</v>
      </c>
      <c r="C165" s="70" t="s">
        <v>27</v>
      </c>
      <c r="D165" s="70" t="s">
        <v>17</v>
      </c>
      <c r="E165" s="70" t="s">
        <v>269</v>
      </c>
      <c r="F165" s="70"/>
      <c r="G165" s="70"/>
      <c r="H165" s="70"/>
      <c r="I165" s="149" t="n">
        <f aca="false">I166</f>
        <v>17255.6</v>
      </c>
      <c r="J165" s="149" t="n">
        <f aca="false">J166</f>
        <v>0</v>
      </c>
      <c r="K165" s="149" t="n">
        <f aca="false">K166</f>
        <v>0</v>
      </c>
      <c r="L165" s="149" t="n">
        <f aca="false">L166</f>
        <v>0</v>
      </c>
      <c r="M165" s="149" t="n">
        <f aca="false">M166</f>
        <v>0</v>
      </c>
      <c r="N165" s="149" t="n">
        <f aca="false">N166</f>
        <v>-1839</v>
      </c>
      <c r="O165" s="149" t="n">
        <f aca="false">I165+N165</f>
        <v>15416.6</v>
      </c>
    </row>
    <row r="166" s="168" customFormat="true" ht="45" hidden="false" customHeight="false" outlineLevel="0" collapsed="false">
      <c r="A166" s="57" t="s">
        <v>168</v>
      </c>
      <c r="B166" s="70" t="s">
        <v>443</v>
      </c>
      <c r="C166" s="70" t="s">
        <v>27</v>
      </c>
      <c r="D166" s="70" t="s">
        <v>17</v>
      </c>
      <c r="E166" s="70" t="s">
        <v>269</v>
      </c>
      <c r="F166" s="70" t="s">
        <v>170</v>
      </c>
      <c r="G166" s="70"/>
      <c r="H166" s="70"/>
      <c r="I166" s="149" t="n">
        <f aca="false">I167</f>
        <v>17255.6</v>
      </c>
      <c r="J166" s="149" t="n">
        <f aca="false">J167</f>
        <v>0</v>
      </c>
      <c r="K166" s="149" t="n">
        <f aca="false">K167</f>
        <v>0</v>
      </c>
      <c r="L166" s="149" t="n">
        <f aca="false">L167</f>
        <v>0</v>
      </c>
      <c r="M166" s="149" t="n">
        <f aca="false">M167</f>
        <v>0</v>
      </c>
      <c r="N166" s="149" t="n">
        <f aca="false">N167</f>
        <v>-1839</v>
      </c>
      <c r="O166" s="149" t="n">
        <f aca="false">I166+N166</f>
        <v>15416.6</v>
      </c>
    </row>
    <row r="167" s="168" customFormat="true" ht="15.75" hidden="false" customHeight="false" outlineLevel="0" collapsed="false">
      <c r="A167" s="57" t="s">
        <v>171</v>
      </c>
      <c r="B167" s="70" t="s">
        <v>443</v>
      </c>
      <c r="C167" s="70" t="s">
        <v>27</v>
      </c>
      <c r="D167" s="70" t="s">
        <v>17</v>
      </c>
      <c r="E167" s="70" t="s">
        <v>269</v>
      </c>
      <c r="F167" s="70" t="s">
        <v>172</v>
      </c>
      <c r="G167" s="70"/>
      <c r="H167" s="70"/>
      <c r="I167" s="149" t="n">
        <f aca="false">I168+I170</f>
        <v>17255.6</v>
      </c>
      <c r="J167" s="149" t="n">
        <f aca="false">J168+J170</f>
        <v>0</v>
      </c>
      <c r="K167" s="149" t="n">
        <f aca="false">K168+K170</f>
        <v>0</v>
      </c>
      <c r="L167" s="149" t="n">
        <f aca="false">L168+L170</f>
        <v>0</v>
      </c>
      <c r="M167" s="149" t="n">
        <f aca="false">M168+M170</f>
        <v>0</v>
      </c>
      <c r="N167" s="149" t="n">
        <f aca="false">N168+N170</f>
        <v>-1839</v>
      </c>
      <c r="O167" s="149" t="n">
        <f aca="false">I167+N167</f>
        <v>15416.6</v>
      </c>
    </row>
    <row r="168" s="168" customFormat="true" ht="72.75" hidden="false" customHeight="true" outlineLevel="0" collapsed="false">
      <c r="A168" s="57" t="s">
        <v>173</v>
      </c>
      <c r="B168" s="70" t="s">
        <v>443</v>
      </c>
      <c r="C168" s="70" t="s">
        <v>27</v>
      </c>
      <c r="D168" s="70" t="s">
        <v>17</v>
      </c>
      <c r="E168" s="70" t="s">
        <v>269</v>
      </c>
      <c r="F168" s="70" t="s">
        <v>174</v>
      </c>
      <c r="G168" s="70"/>
      <c r="H168" s="70"/>
      <c r="I168" s="149" t="n">
        <f aca="false">I169</f>
        <v>17205.6</v>
      </c>
      <c r="J168" s="149" t="n">
        <f aca="false">J169</f>
        <v>0</v>
      </c>
      <c r="K168" s="149" t="n">
        <f aca="false">K169</f>
        <v>0</v>
      </c>
      <c r="L168" s="149" t="n">
        <f aca="false">L169</f>
        <v>0</v>
      </c>
      <c r="M168" s="149" t="n">
        <f aca="false">M169</f>
        <v>0</v>
      </c>
      <c r="N168" s="149" t="n">
        <f aca="false">N169</f>
        <v>-1794</v>
      </c>
      <c r="O168" s="149" t="n">
        <f aca="false">I168+N168</f>
        <v>15411.6</v>
      </c>
    </row>
    <row r="169" s="168" customFormat="true" ht="15.75" hidden="false" customHeight="true" outlineLevel="0" collapsed="false">
      <c r="A169" s="72" t="s">
        <v>81</v>
      </c>
      <c r="B169" s="73" t="s">
        <v>443</v>
      </c>
      <c r="C169" s="73" t="s">
        <v>27</v>
      </c>
      <c r="D169" s="73" t="s">
        <v>17</v>
      </c>
      <c r="E169" s="73" t="s">
        <v>269</v>
      </c>
      <c r="F169" s="73" t="s">
        <v>174</v>
      </c>
      <c r="G169" s="73" t="s">
        <v>82</v>
      </c>
      <c r="H169" s="73"/>
      <c r="I169" s="158" t="n">
        <v>17205.6</v>
      </c>
      <c r="J169" s="174"/>
      <c r="K169" s="174"/>
      <c r="L169" s="174"/>
      <c r="M169" s="174"/>
      <c r="N169" s="158" t="n">
        <v>-1794</v>
      </c>
      <c r="O169" s="158" t="n">
        <f aca="false">I169+N169</f>
        <v>15411.6</v>
      </c>
    </row>
    <row r="170" s="168" customFormat="true" ht="15.75" hidden="false" customHeight="true" outlineLevel="0" collapsed="false">
      <c r="A170" s="57" t="s">
        <v>240</v>
      </c>
      <c r="B170" s="70" t="s">
        <v>443</v>
      </c>
      <c r="C170" s="70" t="s">
        <v>27</v>
      </c>
      <c r="D170" s="70" t="s">
        <v>17</v>
      </c>
      <c r="E170" s="70" t="s">
        <v>269</v>
      </c>
      <c r="F170" s="70" t="s">
        <v>241</v>
      </c>
      <c r="G170" s="70"/>
      <c r="H170" s="70"/>
      <c r="I170" s="149" t="n">
        <f aca="false">I171</f>
        <v>50</v>
      </c>
      <c r="J170" s="149" t="n">
        <f aca="false">J171</f>
        <v>0</v>
      </c>
      <c r="K170" s="149" t="n">
        <f aca="false">K171</f>
        <v>0</v>
      </c>
      <c r="L170" s="149" t="n">
        <f aca="false">L171</f>
        <v>0</v>
      </c>
      <c r="M170" s="149" t="n">
        <f aca="false">M171</f>
        <v>0</v>
      </c>
      <c r="N170" s="149" t="n">
        <f aca="false">N171</f>
        <v>-45</v>
      </c>
      <c r="O170" s="149" t="n">
        <f aca="false">I170+N170</f>
        <v>5</v>
      </c>
    </row>
    <row r="171" s="168" customFormat="true" ht="16.5" hidden="false" customHeight="true" outlineLevel="0" collapsed="false">
      <c r="A171" s="72" t="s">
        <v>81</v>
      </c>
      <c r="B171" s="73" t="s">
        <v>443</v>
      </c>
      <c r="C171" s="73" t="s">
        <v>27</v>
      </c>
      <c r="D171" s="73" t="s">
        <v>17</v>
      </c>
      <c r="E171" s="73" t="s">
        <v>269</v>
      </c>
      <c r="F171" s="73" t="s">
        <v>241</v>
      </c>
      <c r="G171" s="73" t="s">
        <v>82</v>
      </c>
      <c r="H171" s="73"/>
      <c r="I171" s="158" t="n">
        <v>50</v>
      </c>
      <c r="J171" s="174"/>
      <c r="K171" s="174"/>
      <c r="L171" s="174"/>
      <c r="M171" s="174"/>
      <c r="N171" s="158" t="n">
        <v>-45</v>
      </c>
      <c r="O171" s="158" t="n">
        <f aca="false">I171+N171</f>
        <v>5</v>
      </c>
    </row>
    <row r="172" s="170" customFormat="true" ht="75" hidden="false" customHeight="false" outlineLevel="0" collapsed="false">
      <c r="A172" s="76" t="s">
        <v>444</v>
      </c>
      <c r="B172" s="70" t="s">
        <v>443</v>
      </c>
      <c r="C172" s="70" t="s">
        <v>27</v>
      </c>
      <c r="D172" s="70" t="s">
        <v>17</v>
      </c>
      <c r="E172" s="70" t="s">
        <v>271</v>
      </c>
      <c r="F172" s="70"/>
      <c r="G172" s="70"/>
      <c r="H172" s="70"/>
      <c r="I172" s="149" t="n">
        <f aca="false">I173+I178</f>
        <v>34856.1</v>
      </c>
      <c r="J172" s="149" t="n">
        <f aca="false">J173+J178</f>
        <v>0</v>
      </c>
      <c r="K172" s="149" t="n">
        <f aca="false">K173+K178</f>
        <v>0</v>
      </c>
      <c r="L172" s="149" t="n">
        <f aca="false">L173+L178</f>
        <v>0</v>
      </c>
      <c r="M172" s="149" t="n">
        <f aca="false">M173+M178</f>
        <v>0</v>
      </c>
      <c r="N172" s="149" t="n">
        <f aca="false">N173+N178</f>
        <v>-1380</v>
      </c>
      <c r="O172" s="155" t="n">
        <f aca="false">I172+N172</f>
        <v>33476.1</v>
      </c>
    </row>
    <row r="173" s="170" customFormat="true" ht="132.75" hidden="false" customHeight="true" outlineLevel="0" collapsed="false">
      <c r="A173" s="107" t="s">
        <v>445</v>
      </c>
      <c r="B173" s="70" t="s">
        <v>443</v>
      </c>
      <c r="C173" s="70" t="s">
        <v>27</v>
      </c>
      <c r="D173" s="70" t="s">
        <v>17</v>
      </c>
      <c r="E173" s="70" t="s">
        <v>273</v>
      </c>
      <c r="F173" s="70"/>
      <c r="G173" s="70"/>
      <c r="H173" s="70"/>
      <c r="I173" s="149" t="n">
        <f aca="false">I174</f>
        <v>16457.4</v>
      </c>
      <c r="J173" s="149" t="n">
        <f aca="false">J174</f>
        <v>0</v>
      </c>
      <c r="K173" s="149" t="n">
        <f aca="false">K174</f>
        <v>0</v>
      </c>
      <c r="L173" s="149" t="n">
        <f aca="false">L174</f>
        <v>0</v>
      </c>
      <c r="M173" s="149" t="n">
        <f aca="false">M174</f>
        <v>0</v>
      </c>
      <c r="N173" s="149" t="n">
        <f aca="false">N174</f>
        <v>-580</v>
      </c>
      <c r="O173" s="149" t="n">
        <f aca="false">I173+N173</f>
        <v>15877.4</v>
      </c>
    </row>
    <row r="174" s="170" customFormat="true" ht="45" hidden="false" customHeight="false" outlineLevel="0" collapsed="false">
      <c r="A174" s="57" t="s">
        <v>168</v>
      </c>
      <c r="B174" s="70" t="s">
        <v>443</v>
      </c>
      <c r="C174" s="70" t="s">
        <v>27</v>
      </c>
      <c r="D174" s="70" t="s">
        <v>17</v>
      </c>
      <c r="E174" s="70" t="s">
        <v>273</v>
      </c>
      <c r="F174" s="70" t="s">
        <v>170</v>
      </c>
      <c r="G174" s="70"/>
      <c r="H174" s="70"/>
      <c r="I174" s="149" t="n">
        <f aca="false">I175</f>
        <v>16457.4</v>
      </c>
      <c r="J174" s="149" t="n">
        <f aca="false">J175</f>
        <v>0</v>
      </c>
      <c r="K174" s="149" t="n">
        <f aca="false">K175</f>
        <v>0</v>
      </c>
      <c r="L174" s="149" t="n">
        <f aca="false">L175</f>
        <v>0</v>
      </c>
      <c r="M174" s="149" t="n">
        <f aca="false">M175</f>
        <v>0</v>
      </c>
      <c r="N174" s="149" t="n">
        <f aca="false">N175</f>
        <v>-580</v>
      </c>
      <c r="O174" s="149" t="n">
        <f aca="false">I174+N174</f>
        <v>15877.4</v>
      </c>
    </row>
    <row r="175" s="170" customFormat="true" ht="15" hidden="false" customHeight="false" outlineLevel="0" collapsed="false">
      <c r="A175" s="57" t="s">
        <v>171</v>
      </c>
      <c r="B175" s="70" t="s">
        <v>443</v>
      </c>
      <c r="C175" s="70" t="s">
        <v>27</v>
      </c>
      <c r="D175" s="70" t="s">
        <v>17</v>
      </c>
      <c r="E175" s="70" t="s">
        <v>273</v>
      </c>
      <c r="F175" s="70" t="s">
        <v>172</v>
      </c>
      <c r="G175" s="70"/>
      <c r="H175" s="70"/>
      <c r="I175" s="149" t="n">
        <f aca="false">I176</f>
        <v>16457.4</v>
      </c>
      <c r="J175" s="149" t="n">
        <f aca="false">J176</f>
        <v>0</v>
      </c>
      <c r="K175" s="149" t="n">
        <f aca="false">K176</f>
        <v>0</v>
      </c>
      <c r="L175" s="149" t="n">
        <f aca="false">L176</f>
        <v>0</v>
      </c>
      <c r="M175" s="149" t="n">
        <f aca="false">M176</f>
        <v>0</v>
      </c>
      <c r="N175" s="149" t="n">
        <f aca="false">N176</f>
        <v>-580</v>
      </c>
      <c r="O175" s="149" t="n">
        <f aca="false">I175+N175</f>
        <v>15877.4</v>
      </c>
    </row>
    <row r="176" s="168" customFormat="true" ht="68.25" hidden="false" customHeight="true" outlineLevel="0" collapsed="false">
      <c r="A176" s="57" t="s">
        <v>173</v>
      </c>
      <c r="B176" s="70" t="s">
        <v>443</v>
      </c>
      <c r="C176" s="70" t="s">
        <v>27</v>
      </c>
      <c r="D176" s="70" t="s">
        <v>17</v>
      </c>
      <c r="E176" s="70" t="s">
        <v>273</v>
      </c>
      <c r="F176" s="70" t="s">
        <v>174</v>
      </c>
      <c r="G176" s="70"/>
      <c r="H176" s="70"/>
      <c r="I176" s="149" t="n">
        <f aca="false">I177</f>
        <v>16457.4</v>
      </c>
      <c r="J176" s="149" t="n">
        <f aca="false">J177</f>
        <v>0</v>
      </c>
      <c r="K176" s="149" t="n">
        <f aca="false">K177</f>
        <v>0</v>
      </c>
      <c r="L176" s="149" t="n">
        <f aca="false">L177</f>
        <v>0</v>
      </c>
      <c r="M176" s="149" t="n">
        <f aca="false">M177</f>
        <v>0</v>
      </c>
      <c r="N176" s="149" t="n">
        <f aca="false">N177</f>
        <v>-580</v>
      </c>
      <c r="O176" s="149" t="n">
        <f aca="false">I176+N176</f>
        <v>15877.4</v>
      </c>
    </row>
    <row r="177" s="170" customFormat="true" ht="18" hidden="false" customHeight="true" outlineLevel="0" collapsed="false">
      <c r="A177" s="72" t="s">
        <v>121</v>
      </c>
      <c r="B177" s="73" t="s">
        <v>443</v>
      </c>
      <c r="C177" s="73" t="s">
        <v>27</v>
      </c>
      <c r="D177" s="73" t="s">
        <v>17</v>
      </c>
      <c r="E177" s="73" t="s">
        <v>273</v>
      </c>
      <c r="F177" s="73" t="s">
        <v>174</v>
      </c>
      <c r="G177" s="73" t="s">
        <v>122</v>
      </c>
      <c r="H177" s="73"/>
      <c r="I177" s="158" t="n">
        <v>16457.4</v>
      </c>
      <c r="J177" s="149" t="n">
        <f aca="false">J178+J204</f>
        <v>0</v>
      </c>
      <c r="K177" s="149" t="n">
        <f aca="false">K178+K204</f>
        <v>0</v>
      </c>
      <c r="L177" s="149" t="n">
        <f aca="false">L178+L204</f>
        <v>0</v>
      </c>
      <c r="M177" s="150" t="n">
        <f aca="false">M178+M204</f>
        <v>0</v>
      </c>
      <c r="N177" s="158" t="n">
        <v>-580</v>
      </c>
      <c r="O177" s="158" t="n">
        <f aca="false">I177+N177</f>
        <v>15877.4</v>
      </c>
    </row>
    <row r="178" s="170" customFormat="true" ht="135.75" hidden="false" customHeight="true" outlineLevel="0" collapsed="false">
      <c r="A178" s="107" t="s">
        <v>445</v>
      </c>
      <c r="B178" s="70" t="s">
        <v>443</v>
      </c>
      <c r="C178" s="70" t="s">
        <v>27</v>
      </c>
      <c r="D178" s="70" t="s">
        <v>17</v>
      </c>
      <c r="E178" s="70" t="s">
        <v>274</v>
      </c>
      <c r="F178" s="70"/>
      <c r="G178" s="70"/>
      <c r="H178" s="70"/>
      <c r="I178" s="149" t="n">
        <f aca="false">I179</f>
        <v>18398.7</v>
      </c>
      <c r="J178" s="149" t="n">
        <f aca="false">J179</f>
        <v>0</v>
      </c>
      <c r="K178" s="149" t="n">
        <f aca="false">K179</f>
        <v>0</v>
      </c>
      <c r="L178" s="149" t="n">
        <f aca="false">L179</f>
        <v>0</v>
      </c>
      <c r="M178" s="149" t="n">
        <f aca="false">M179</f>
        <v>0</v>
      </c>
      <c r="N178" s="149" t="n">
        <f aca="false">N179</f>
        <v>-800</v>
      </c>
      <c r="O178" s="149" t="n">
        <f aca="false">I178+N178</f>
        <v>17598.7</v>
      </c>
    </row>
    <row r="179" s="170" customFormat="true" ht="45" hidden="false" customHeight="false" outlineLevel="0" collapsed="false">
      <c r="A179" s="57" t="s">
        <v>168</v>
      </c>
      <c r="B179" s="70" t="s">
        <v>443</v>
      </c>
      <c r="C179" s="70" t="s">
        <v>27</v>
      </c>
      <c r="D179" s="70" t="s">
        <v>17</v>
      </c>
      <c r="E179" s="70" t="s">
        <v>274</v>
      </c>
      <c r="F179" s="70" t="s">
        <v>170</v>
      </c>
      <c r="G179" s="70"/>
      <c r="H179" s="70"/>
      <c r="I179" s="149" t="n">
        <f aca="false">I180</f>
        <v>18398.7</v>
      </c>
      <c r="J179" s="149" t="n">
        <f aca="false">J180</f>
        <v>0</v>
      </c>
      <c r="K179" s="149" t="n">
        <f aca="false">K180</f>
        <v>0</v>
      </c>
      <c r="L179" s="149" t="n">
        <f aca="false">L180</f>
        <v>0</v>
      </c>
      <c r="M179" s="149" t="n">
        <f aca="false">M180</f>
        <v>0</v>
      </c>
      <c r="N179" s="149" t="n">
        <f aca="false">N180</f>
        <v>-800</v>
      </c>
      <c r="O179" s="149" t="n">
        <f aca="false">I179+N179</f>
        <v>17598.7</v>
      </c>
    </row>
    <row r="180" s="170" customFormat="true" ht="15" hidden="false" customHeight="false" outlineLevel="0" collapsed="false">
      <c r="A180" s="57" t="s">
        <v>171</v>
      </c>
      <c r="B180" s="70" t="s">
        <v>443</v>
      </c>
      <c r="C180" s="70" t="s">
        <v>27</v>
      </c>
      <c r="D180" s="70" t="s">
        <v>17</v>
      </c>
      <c r="E180" s="70" t="s">
        <v>274</v>
      </c>
      <c r="F180" s="70" t="s">
        <v>172</v>
      </c>
      <c r="G180" s="70"/>
      <c r="H180" s="70"/>
      <c r="I180" s="149" t="n">
        <f aca="false">I181</f>
        <v>18398.7</v>
      </c>
      <c r="J180" s="149" t="n">
        <f aca="false">J181</f>
        <v>0</v>
      </c>
      <c r="K180" s="149" t="n">
        <f aca="false">K181</f>
        <v>0</v>
      </c>
      <c r="L180" s="149" t="n">
        <f aca="false">L181</f>
        <v>0</v>
      </c>
      <c r="M180" s="149" t="n">
        <f aca="false">M181</f>
        <v>0</v>
      </c>
      <c r="N180" s="149" t="n">
        <f aca="false">N181</f>
        <v>-800</v>
      </c>
      <c r="O180" s="149" t="n">
        <f aca="false">I180+N180</f>
        <v>17598.7</v>
      </c>
    </row>
    <row r="181" s="170" customFormat="true" ht="73.5" hidden="false" customHeight="true" outlineLevel="0" collapsed="false">
      <c r="A181" s="57" t="s">
        <v>173</v>
      </c>
      <c r="B181" s="70" t="s">
        <v>443</v>
      </c>
      <c r="C181" s="70" t="s">
        <v>27</v>
      </c>
      <c r="D181" s="70" t="s">
        <v>17</v>
      </c>
      <c r="E181" s="70" t="s">
        <v>274</v>
      </c>
      <c r="F181" s="70" t="s">
        <v>174</v>
      </c>
      <c r="G181" s="70"/>
      <c r="H181" s="70"/>
      <c r="I181" s="149" t="n">
        <f aca="false">I182</f>
        <v>18398.7</v>
      </c>
      <c r="J181" s="149" t="n">
        <f aca="false">J182</f>
        <v>0</v>
      </c>
      <c r="K181" s="149" t="n">
        <f aca="false">K182</f>
        <v>0</v>
      </c>
      <c r="L181" s="149" t="n">
        <f aca="false">L182</f>
        <v>0</v>
      </c>
      <c r="M181" s="149" t="n">
        <f aca="false">M182</f>
        <v>0</v>
      </c>
      <c r="N181" s="149" t="n">
        <f aca="false">N182</f>
        <v>-800</v>
      </c>
      <c r="O181" s="149" t="n">
        <f aca="false">O182</f>
        <v>17598.7</v>
      </c>
    </row>
    <row r="182" s="170" customFormat="true" ht="18" hidden="false" customHeight="true" outlineLevel="0" collapsed="false">
      <c r="A182" s="72" t="s">
        <v>81</v>
      </c>
      <c r="B182" s="73" t="s">
        <v>443</v>
      </c>
      <c r="C182" s="73" t="s">
        <v>27</v>
      </c>
      <c r="D182" s="73" t="s">
        <v>17</v>
      </c>
      <c r="E182" s="73" t="s">
        <v>274</v>
      </c>
      <c r="F182" s="73" t="s">
        <v>174</v>
      </c>
      <c r="G182" s="73" t="s">
        <v>82</v>
      </c>
      <c r="H182" s="73"/>
      <c r="I182" s="158" t="n">
        <v>18398.7</v>
      </c>
      <c r="J182" s="182"/>
      <c r="K182" s="182"/>
      <c r="L182" s="182"/>
      <c r="M182" s="182"/>
      <c r="N182" s="158" t="n">
        <v>-800</v>
      </c>
      <c r="O182" s="158" t="n">
        <f aca="false">I182+N182</f>
        <v>17598.7</v>
      </c>
    </row>
    <row r="183" s="170" customFormat="true" ht="44.25" hidden="false" customHeight="true" outlineLevel="0" collapsed="false">
      <c r="A183" s="106" t="s">
        <v>287</v>
      </c>
      <c r="B183" s="73" t="s">
        <v>443</v>
      </c>
      <c r="C183" s="73" t="s">
        <v>27</v>
      </c>
      <c r="D183" s="73" t="s">
        <v>17</v>
      </c>
      <c r="E183" s="70" t="s">
        <v>288</v>
      </c>
      <c r="F183" s="73"/>
      <c r="G183" s="73"/>
      <c r="H183" s="73"/>
      <c r="I183" s="149" t="n">
        <f aca="false">I184+I189</f>
        <v>0</v>
      </c>
      <c r="J183" s="182"/>
      <c r="K183" s="182"/>
      <c r="L183" s="182"/>
      <c r="M183" s="182"/>
      <c r="N183" s="149" t="n">
        <f aca="false">N184+N189</f>
        <v>2373.9</v>
      </c>
      <c r="O183" s="155" t="n">
        <f aca="false">I183+N183</f>
        <v>2373.9</v>
      </c>
    </row>
    <row r="184" s="170" customFormat="true" ht="58.5" hidden="false" customHeight="true" outlineLevel="0" collapsed="false">
      <c r="A184" s="90" t="s">
        <v>289</v>
      </c>
      <c r="B184" s="70" t="s">
        <v>443</v>
      </c>
      <c r="C184" s="70" t="s">
        <v>27</v>
      </c>
      <c r="D184" s="70" t="s">
        <v>17</v>
      </c>
      <c r="E184" s="70" t="s">
        <v>290</v>
      </c>
      <c r="F184" s="73"/>
      <c r="G184" s="73"/>
      <c r="H184" s="73"/>
      <c r="I184" s="149" t="n">
        <f aca="false">I185</f>
        <v>0</v>
      </c>
      <c r="J184" s="182"/>
      <c r="K184" s="182"/>
      <c r="L184" s="182"/>
      <c r="M184" s="182"/>
      <c r="N184" s="149" t="n">
        <f aca="false">N185</f>
        <v>2321.8</v>
      </c>
      <c r="O184" s="149" t="n">
        <f aca="false">I184+N184</f>
        <v>2321.8</v>
      </c>
    </row>
    <row r="185" s="170" customFormat="true" ht="45" hidden="false" customHeight="true" outlineLevel="0" collapsed="false">
      <c r="A185" s="57" t="s">
        <v>168</v>
      </c>
      <c r="B185" s="70" t="s">
        <v>443</v>
      </c>
      <c r="C185" s="70" t="s">
        <v>27</v>
      </c>
      <c r="D185" s="70" t="s">
        <v>17</v>
      </c>
      <c r="E185" s="70" t="s">
        <v>290</v>
      </c>
      <c r="F185" s="70" t="s">
        <v>170</v>
      </c>
      <c r="G185" s="70"/>
      <c r="H185" s="73"/>
      <c r="I185" s="149" t="n">
        <f aca="false">I186</f>
        <v>0</v>
      </c>
      <c r="J185" s="182"/>
      <c r="K185" s="182"/>
      <c r="L185" s="182"/>
      <c r="M185" s="182"/>
      <c r="N185" s="149" t="n">
        <f aca="false">N186</f>
        <v>2321.8</v>
      </c>
      <c r="O185" s="149" t="n">
        <f aca="false">I185+N185</f>
        <v>2321.8</v>
      </c>
    </row>
    <row r="186" s="170" customFormat="true" ht="18" hidden="false" customHeight="true" outlineLevel="0" collapsed="false">
      <c r="A186" s="57" t="s">
        <v>171</v>
      </c>
      <c r="B186" s="70" t="s">
        <v>443</v>
      </c>
      <c r="C186" s="70" t="s">
        <v>27</v>
      </c>
      <c r="D186" s="70" t="s">
        <v>17</v>
      </c>
      <c r="E186" s="70" t="s">
        <v>290</v>
      </c>
      <c r="F186" s="70" t="s">
        <v>172</v>
      </c>
      <c r="G186" s="70"/>
      <c r="H186" s="73"/>
      <c r="I186" s="149" t="n">
        <f aca="false">I187</f>
        <v>0</v>
      </c>
      <c r="J186" s="182"/>
      <c r="K186" s="182"/>
      <c r="L186" s="182"/>
      <c r="M186" s="182"/>
      <c r="N186" s="149" t="n">
        <f aca="false">N187</f>
        <v>2321.8</v>
      </c>
      <c r="O186" s="149" t="n">
        <f aca="false">I186+N186</f>
        <v>2321.8</v>
      </c>
    </row>
    <row r="187" s="170" customFormat="true" ht="18" hidden="false" customHeight="true" outlineLevel="0" collapsed="false">
      <c r="A187" s="57" t="s">
        <v>240</v>
      </c>
      <c r="B187" s="70" t="s">
        <v>443</v>
      </c>
      <c r="C187" s="70" t="s">
        <v>27</v>
      </c>
      <c r="D187" s="70" t="s">
        <v>17</v>
      </c>
      <c r="E187" s="70" t="s">
        <v>290</v>
      </c>
      <c r="F187" s="70" t="s">
        <v>241</v>
      </c>
      <c r="G187" s="73"/>
      <c r="H187" s="73"/>
      <c r="I187" s="149" t="n">
        <f aca="false">I188</f>
        <v>0</v>
      </c>
      <c r="J187" s="182"/>
      <c r="K187" s="182"/>
      <c r="L187" s="182"/>
      <c r="M187" s="182"/>
      <c r="N187" s="149" t="n">
        <f aca="false">N188</f>
        <v>2321.8</v>
      </c>
      <c r="O187" s="149" t="n">
        <f aca="false">I187+N187</f>
        <v>2321.8</v>
      </c>
    </row>
    <row r="188" s="170" customFormat="true" ht="18" hidden="false" customHeight="true" outlineLevel="0" collapsed="false">
      <c r="A188" s="72" t="s">
        <v>121</v>
      </c>
      <c r="B188" s="73" t="s">
        <v>443</v>
      </c>
      <c r="C188" s="73" t="s">
        <v>27</v>
      </c>
      <c r="D188" s="73" t="s">
        <v>17</v>
      </c>
      <c r="E188" s="73" t="s">
        <v>290</v>
      </c>
      <c r="F188" s="73" t="s">
        <v>241</v>
      </c>
      <c r="G188" s="73" t="s">
        <v>122</v>
      </c>
      <c r="H188" s="73"/>
      <c r="I188" s="158" t="n">
        <v>0</v>
      </c>
      <c r="J188" s="182"/>
      <c r="K188" s="182"/>
      <c r="L188" s="182"/>
      <c r="M188" s="182"/>
      <c r="N188" s="158" t="n">
        <v>2321.8</v>
      </c>
      <c r="O188" s="158" t="n">
        <f aca="false">I188+N188</f>
        <v>2321.8</v>
      </c>
    </row>
    <row r="189" s="170" customFormat="true" ht="44.25" hidden="false" customHeight="true" outlineLevel="0" collapsed="false">
      <c r="A189" s="90" t="s">
        <v>291</v>
      </c>
      <c r="B189" s="73" t="s">
        <v>443</v>
      </c>
      <c r="C189" s="73" t="s">
        <v>27</v>
      </c>
      <c r="D189" s="73" t="s">
        <v>17</v>
      </c>
      <c r="E189" s="73" t="s">
        <v>292</v>
      </c>
      <c r="F189" s="73"/>
      <c r="G189" s="73"/>
      <c r="H189" s="73"/>
      <c r="I189" s="149" t="n">
        <f aca="false">I1798</f>
        <v>0</v>
      </c>
      <c r="J189" s="182"/>
      <c r="K189" s="182"/>
      <c r="L189" s="182"/>
      <c r="M189" s="182"/>
      <c r="N189" s="149" t="n">
        <f aca="false">N190</f>
        <v>52.1</v>
      </c>
      <c r="O189" s="149" t="n">
        <f aca="false">I189+N189</f>
        <v>52.1</v>
      </c>
    </row>
    <row r="190" s="170" customFormat="true" ht="42" hidden="false" customHeight="true" outlineLevel="0" collapsed="false">
      <c r="A190" s="57" t="s">
        <v>168</v>
      </c>
      <c r="B190" s="70" t="s">
        <v>443</v>
      </c>
      <c r="C190" s="70" t="s">
        <v>27</v>
      </c>
      <c r="D190" s="70" t="s">
        <v>17</v>
      </c>
      <c r="E190" s="70" t="s">
        <v>292</v>
      </c>
      <c r="F190" s="70" t="s">
        <v>170</v>
      </c>
      <c r="G190" s="73"/>
      <c r="H190" s="73"/>
      <c r="I190" s="149" t="n">
        <f aca="false">I191</f>
        <v>0</v>
      </c>
      <c r="J190" s="182"/>
      <c r="K190" s="182"/>
      <c r="L190" s="182"/>
      <c r="M190" s="182"/>
      <c r="N190" s="149" t="n">
        <f aca="false">N191</f>
        <v>52.1</v>
      </c>
      <c r="O190" s="149" t="n">
        <f aca="false">I190+N190</f>
        <v>52.1</v>
      </c>
    </row>
    <row r="191" s="170" customFormat="true" ht="18" hidden="false" customHeight="true" outlineLevel="0" collapsed="false">
      <c r="A191" s="57" t="s">
        <v>171</v>
      </c>
      <c r="B191" s="70" t="s">
        <v>443</v>
      </c>
      <c r="C191" s="70" t="s">
        <v>27</v>
      </c>
      <c r="D191" s="70" t="s">
        <v>17</v>
      </c>
      <c r="E191" s="70" t="s">
        <v>292</v>
      </c>
      <c r="F191" s="70" t="s">
        <v>172</v>
      </c>
      <c r="G191" s="73"/>
      <c r="H191" s="73"/>
      <c r="I191" s="149" t="n">
        <f aca="false">I192</f>
        <v>0</v>
      </c>
      <c r="J191" s="182"/>
      <c r="K191" s="182"/>
      <c r="L191" s="182"/>
      <c r="M191" s="182"/>
      <c r="N191" s="149" t="n">
        <f aca="false">N192</f>
        <v>52.1</v>
      </c>
      <c r="O191" s="149" t="n">
        <f aca="false">I191+N191</f>
        <v>52.1</v>
      </c>
    </row>
    <row r="192" s="170" customFormat="true" ht="18" hidden="false" customHeight="true" outlineLevel="0" collapsed="false">
      <c r="A192" s="57" t="s">
        <v>240</v>
      </c>
      <c r="B192" s="70" t="s">
        <v>443</v>
      </c>
      <c r="C192" s="70" t="s">
        <v>27</v>
      </c>
      <c r="D192" s="70" t="s">
        <v>17</v>
      </c>
      <c r="E192" s="70" t="s">
        <v>292</v>
      </c>
      <c r="F192" s="70" t="s">
        <v>241</v>
      </c>
      <c r="G192" s="73"/>
      <c r="H192" s="73"/>
      <c r="I192" s="149" t="n">
        <f aca="false">I193</f>
        <v>0</v>
      </c>
      <c r="J192" s="182"/>
      <c r="K192" s="182"/>
      <c r="L192" s="182"/>
      <c r="M192" s="182"/>
      <c r="N192" s="149" t="n">
        <f aca="false">N193</f>
        <v>52.1</v>
      </c>
      <c r="O192" s="149" t="n">
        <f aca="false">I192+N192</f>
        <v>52.1</v>
      </c>
    </row>
    <row r="193" s="170" customFormat="true" ht="18" hidden="false" customHeight="true" outlineLevel="0" collapsed="false">
      <c r="A193" s="72" t="s">
        <v>81</v>
      </c>
      <c r="B193" s="73" t="s">
        <v>443</v>
      </c>
      <c r="C193" s="73" t="s">
        <v>27</v>
      </c>
      <c r="D193" s="73" t="s">
        <v>17</v>
      </c>
      <c r="E193" s="73" t="s">
        <v>292</v>
      </c>
      <c r="F193" s="73" t="s">
        <v>241</v>
      </c>
      <c r="G193" s="73" t="s">
        <v>82</v>
      </c>
      <c r="H193" s="73"/>
      <c r="I193" s="158" t="n">
        <v>0</v>
      </c>
      <c r="J193" s="182"/>
      <c r="K193" s="182"/>
      <c r="L193" s="182"/>
      <c r="M193" s="182"/>
      <c r="N193" s="158" t="n">
        <v>52.1</v>
      </c>
      <c r="O193" s="158" t="n">
        <f aca="false">I193+N193</f>
        <v>52.1</v>
      </c>
    </row>
    <row r="194" s="170" customFormat="true" ht="15.75" hidden="false" customHeight="true" outlineLevel="0" collapsed="false">
      <c r="A194" s="92" t="s">
        <v>46</v>
      </c>
      <c r="B194" s="87" t="s">
        <v>443</v>
      </c>
      <c r="C194" s="87" t="s">
        <v>27</v>
      </c>
      <c r="D194" s="87" t="s">
        <v>27</v>
      </c>
      <c r="E194" s="87"/>
      <c r="F194" s="87"/>
      <c r="G194" s="87"/>
      <c r="H194" s="87"/>
      <c r="I194" s="147" t="n">
        <f aca="false">I195</f>
        <v>2842.1</v>
      </c>
      <c r="J194" s="147" t="n">
        <f aca="false">J195</f>
        <v>0</v>
      </c>
      <c r="K194" s="147" t="n">
        <f aca="false">K195</f>
        <v>0</v>
      </c>
      <c r="L194" s="147" t="n">
        <f aca="false">L195</f>
        <v>0</v>
      </c>
      <c r="M194" s="147" t="n">
        <f aca="false">M195</f>
        <v>0</v>
      </c>
      <c r="N194" s="147" t="n">
        <f aca="false">N195</f>
        <v>-1951.7</v>
      </c>
      <c r="O194" s="147" t="n">
        <f aca="false">I194+N194</f>
        <v>890.4</v>
      </c>
    </row>
    <row r="195" s="170" customFormat="true" ht="33.75" hidden="false" customHeight="true" outlineLevel="0" collapsed="false">
      <c r="A195" s="57" t="s">
        <v>242</v>
      </c>
      <c r="B195" s="70" t="s">
        <v>443</v>
      </c>
      <c r="C195" s="70" t="s">
        <v>27</v>
      </c>
      <c r="D195" s="70" t="s">
        <v>27</v>
      </c>
      <c r="E195" s="70" t="s">
        <v>243</v>
      </c>
      <c r="F195" s="70"/>
      <c r="G195" s="70"/>
      <c r="H195" s="70"/>
      <c r="I195" s="149" t="n">
        <f aca="false">I196</f>
        <v>2842.1</v>
      </c>
      <c r="J195" s="149" t="n">
        <f aca="false">J196</f>
        <v>0</v>
      </c>
      <c r="K195" s="149" t="n">
        <f aca="false">K196</f>
        <v>0</v>
      </c>
      <c r="L195" s="149" t="n">
        <f aca="false">L196</f>
        <v>0</v>
      </c>
      <c r="M195" s="149" t="n">
        <f aca="false">M196</f>
        <v>0</v>
      </c>
      <c r="N195" s="149" t="n">
        <f aca="false">N196</f>
        <v>-1951.7</v>
      </c>
      <c r="O195" s="155" t="n">
        <f aca="false">I195+N195</f>
        <v>890.4</v>
      </c>
    </row>
    <row r="196" s="170" customFormat="true" ht="45" hidden="false" customHeight="false" outlineLevel="0" collapsed="false">
      <c r="A196" s="57" t="s">
        <v>262</v>
      </c>
      <c r="B196" s="70" t="s">
        <v>443</v>
      </c>
      <c r="C196" s="70" t="s">
        <v>27</v>
      </c>
      <c r="D196" s="70" t="s">
        <v>27</v>
      </c>
      <c r="E196" s="70" t="s">
        <v>263</v>
      </c>
      <c r="F196" s="70"/>
      <c r="G196" s="70"/>
      <c r="H196" s="70"/>
      <c r="I196" s="149" t="n">
        <f aca="false">I197+I201</f>
        <v>2842.1</v>
      </c>
      <c r="J196" s="149" t="n">
        <f aca="false">J197+J201</f>
        <v>0</v>
      </c>
      <c r="K196" s="149" t="n">
        <f aca="false">K197+K201</f>
        <v>0</v>
      </c>
      <c r="L196" s="149" t="n">
        <f aca="false">L197+L201</f>
        <v>0</v>
      </c>
      <c r="M196" s="149" t="n">
        <f aca="false">M197+M201</f>
        <v>0</v>
      </c>
      <c r="N196" s="149" t="n">
        <f aca="false">N197+N201</f>
        <v>-1951.7</v>
      </c>
      <c r="O196" s="149" t="n">
        <f aca="false">I196+N196</f>
        <v>890.4</v>
      </c>
    </row>
    <row r="197" s="170" customFormat="true" ht="93" hidden="false" customHeight="true" outlineLevel="0" collapsed="false">
      <c r="A197" s="107" t="s">
        <v>264</v>
      </c>
      <c r="B197" s="70" t="s">
        <v>443</v>
      </c>
      <c r="C197" s="70" t="s">
        <v>27</v>
      </c>
      <c r="D197" s="70" t="s">
        <v>27</v>
      </c>
      <c r="E197" s="70" t="s">
        <v>293</v>
      </c>
      <c r="F197" s="70"/>
      <c r="G197" s="70"/>
      <c r="H197" s="70"/>
      <c r="I197" s="149" t="n">
        <f aca="false">I199</f>
        <v>251.1</v>
      </c>
      <c r="J197" s="149" t="n">
        <f aca="false">J199</f>
        <v>0</v>
      </c>
      <c r="K197" s="149" t="n">
        <f aca="false">K199</f>
        <v>0</v>
      </c>
      <c r="L197" s="149" t="n">
        <f aca="false">L199</f>
        <v>0</v>
      </c>
      <c r="M197" s="149" t="n">
        <f aca="false">M199</f>
        <v>0</v>
      </c>
      <c r="N197" s="149" t="n">
        <f aca="false">N199</f>
        <v>-51.7</v>
      </c>
      <c r="O197" s="149" t="n">
        <f aca="false">I197+N197</f>
        <v>199.4</v>
      </c>
    </row>
    <row r="198" s="170" customFormat="true" ht="30" hidden="false" customHeight="false" outlineLevel="0" collapsed="false">
      <c r="A198" s="57" t="s">
        <v>129</v>
      </c>
      <c r="B198" s="70" t="s">
        <v>443</v>
      </c>
      <c r="C198" s="70" t="s">
        <v>27</v>
      </c>
      <c r="D198" s="70" t="s">
        <v>27</v>
      </c>
      <c r="E198" s="70" t="s">
        <v>293</v>
      </c>
      <c r="F198" s="70" t="s">
        <v>130</v>
      </c>
      <c r="G198" s="87"/>
      <c r="H198" s="87"/>
      <c r="I198" s="149" t="n">
        <f aca="false">I199</f>
        <v>251.1</v>
      </c>
      <c r="J198" s="149" t="n">
        <f aca="false">J199</f>
        <v>0</v>
      </c>
      <c r="K198" s="149" t="n">
        <f aca="false">K199</f>
        <v>0</v>
      </c>
      <c r="L198" s="149" t="n">
        <f aca="false">L199</f>
        <v>0</v>
      </c>
      <c r="M198" s="149" t="n">
        <f aca="false">M199</f>
        <v>0</v>
      </c>
      <c r="N198" s="149" t="n">
        <f aca="false">N199</f>
        <v>-51.7</v>
      </c>
      <c r="O198" s="149" t="n">
        <f aca="false">I198+N198</f>
        <v>199.4</v>
      </c>
    </row>
    <row r="199" s="170" customFormat="true" ht="15" hidden="false" customHeight="false" outlineLevel="0" collapsed="false">
      <c r="A199" s="57" t="s">
        <v>131</v>
      </c>
      <c r="B199" s="70" t="s">
        <v>443</v>
      </c>
      <c r="C199" s="70" t="s">
        <v>27</v>
      </c>
      <c r="D199" s="70" t="s">
        <v>27</v>
      </c>
      <c r="E199" s="70" t="s">
        <v>293</v>
      </c>
      <c r="F199" s="70" t="s">
        <v>132</v>
      </c>
      <c r="G199" s="87"/>
      <c r="H199" s="87"/>
      <c r="I199" s="149" t="n">
        <f aca="false">I200</f>
        <v>251.1</v>
      </c>
      <c r="J199" s="149" t="n">
        <f aca="false">J200</f>
        <v>0</v>
      </c>
      <c r="K199" s="149" t="n">
        <f aca="false">K200</f>
        <v>0</v>
      </c>
      <c r="L199" s="149" t="n">
        <f aca="false">L200</f>
        <v>0</v>
      </c>
      <c r="M199" s="149" t="n">
        <f aca="false">M200</f>
        <v>0</v>
      </c>
      <c r="N199" s="149" t="n">
        <f aca="false">N200</f>
        <v>-51.7</v>
      </c>
      <c r="O199" s="149" t="n">
        <f aca="false">I199+N199</f>
        <v>199.4</v>
      </c>
    </row>
    <row r="200" s="170" customFormat="true" ht="15.75" hidden="false" customHeight="true" outlineLevel="0" collapsed="false">
      <c r="A200" s="84" t="s">
        <v>121</v>
      </c>
      <c r="B200" s="73" t="s">
        <v>443</v>
      </c>
      <c r="C200" s="73" t="s">
        <v>27</v>
      </c>
      <c r="D200" s="73" t="s">
        <v>27</v>
      </c>
      <c r="E200" s="73" t="s">
        <v>293</v>
      </c>
      <c r="F200" s="73" t="s">
        <v>132</v>
      </c>
      <c r="G200" s="73" t="s">
        <v>122</v>
      </c>
      <c r="H200" s="95"/>
      <c r="I200" s="158" t="n">
        <v>251.1</v>
      </c>
      <c r="J200" s="171"/>
      <c r="K200" s="171"/>
      <c r="L200" s="171"/>
      <c r="M200" s="171"/>
      <c r="N200" s="158" t="n">
        <v>-51.7</v>
      </c>
      <c r="O200" s="158" t="n">
        <f aca="false">I200+N200</f>
        <v>199.4</v>
      </c>
    </row>
    <row r="201" s="170" customFormat="true" ht="92.25" hidden="false" customHeight="true" outlineLevel="0" collapsed="false">
      <c r="A201" s="107" t="s">
        <v>264</v>
      </c>
      <c r="B201" s="70" t="s">
        <v>443</v>
      </c>
      <c r="C201" s="70" t="s">
        <v>27</v>
      </c>
      <c r="D201" s="70" t="s">
        <v>27</v>
      </c>
      <c r="E201" s="70" t="s">
        <v>265</v>
      </c>
      <c r="F201" s="70"/>
      <c r="G201" s="70"/>
      <c r="H201" s="87"/>
      <c r="I201" s="149" t="n">
        <f aca="false">I202</f>
        <v>2591</v>
      </c>
      <c r="J201" s="149" t="n">
        <f aca="false">J202</f>
        <v>0</v>
      </c>
      <c r="K201" s="149" t="n">
        <f aca="false">K202</f>
        <v>0</v>
      </c>
      <c r="L201" s="149" t="n">
        <f aca="false">L202</f>
        <v>0</v>
      </c>
      <c r="M201" s="149" t="n">
        <f aca="false">M202</f>
        <v>0</v>
      </c>
      <c r="N201" s="149" t="n">
        <f aca="false">N202</f>
        <v>-1900</v>
      </c>
      <c r="O201" s="149" t="n">
        <f aca="false">I201+N201</f>
        <v>691</v>
      </c>
    </row>
    <row r="202" s="170" customFormat="true" ht="30" hidden="false" customHeight="false" outlineLevel="0" collapsed="false">
      <c r="A202" s="57" t="s">
        <v>129</v>
      </c>
      <c r="B202" s="70" t="s">
        <v>443</v>
      </c>
      <c r="C202" s="70" t="s">
        <v>27</v>
      </c>
      <c r="D202" s="70" t="s">
        <v>27</v>
      </c>
      <c r="E202" s="70" t="s">
        <v>265</v>
      </c>
      <c r="F202" s="70" t="s">
        <v>130</v>
      </c>
      <c r="G202" s="70"/>
      <c r="H202" s="70"/>
      <c r="I202" s="149" t="n">
        <f aca="false">I203</f>
        <v>2591</v>
      </c>
      <c r="J202" s="149" t="n">
        <f aca="false">J203</f>
        <v>0</v>
      </c>
      <c r="K202" s="149" t="n">
        <f aca="false">K203</f>
        <v>0</v>
      </c>
      <c r="L202" s="149" t="n">
        <f aca="false">L203</f>
        <v>0</v>
      </c>
      <c r="M202" s="149" t="n">
        <f aca="false">M203</f>
        <v>0</v>
      </c>
      <c r="N202" s="149" t="n">
        <f aca="false">N203</f>
        <v>-1900</v>
      </c>
      <c r="O202" s="149" t="n">
        <f aca="false">I202+N202</f>
        <v>691</v>
      </c>
    </row>
    <row r="203" s="170" customFormat="true" ht="15" hidden="false" customHeight="false" outlineLevel="0" collapsed="false">
      <c r="A203" s="57" t="s">
        <v>131</v>
      </c>
      <c r="B203" s="70" t="s">
        <v>443</v>
      </c>
      <c r="C203" s="70" t="s">
        <v>27</v>
      </c>
      <c r="D203" s="70" t="s">
        <v>27</v>
      </c>
      <c r="E203" s="70" t="s">
        <v>265</v>
      </c>
      <c r="F203" s="70" t="s">
        <v>132</v>
      </c>
      <c r="G203" s="70"/>
      <c r="H203" s="70"/>
      <c r="I203" s="149" t="n">
        <f aca="false">I204</f>
        <v>2591</v>
      </c>
      <c r="J203" s="149" t="n">
        <f aca="false">J204</f>
        <v>0</v>
      </c>
      <c r="K203" s="149" t="n">
        <f aca="false">K204</f>
        <v>0</v>
      </c>
      <c r="L203" s="149" t="n">
        <f aca="false">L204</f>
        <v>0</v>
      </c>
      <c r="M203" s="149" t="n">
        <f aca="false">M204</f>
        <v>0</v>
      </c>
      <c r="N203" s="149" t="n">
        <f aca="false">N204</f>
        <v>-1900</v>
      </c>
      <c r="O203" s="149" t="n">
        <f aca="false">I203+N203</f>
        <v>691</v>
      </c>
    </row>
    <row r="204" s="170" customFormat="true" ht="18.75" hidden="false" customHeight="true" outlineLevel="0" collapsed="false">
      <c r="A204" s="72" t="s">
        <v>81</v>
      </c>
      <c r="B204" s="73" t="s">
        <v>443</v>
      </c>
      <c r="C204" s="73" t="s">
        <v>27</v>
      </c>
      <c r="D204" s="73" t="s">
        <v>27</v>
      </c>
      <c r="E204" s="73" t="s">
        <v>265</v>
      </c>
      <c r="F204" s="73" t="s">
        <v>132</v>
      </c>
      <c r="G204" s="73" t="s">
        <v>82</v>
      </c>
      <c r="H204" s="73"/>
      <c r="I204" s="158" t="n">
        <v>2591</v>
      </c>
      <c r="J204" s="174"/>
      <c r="K204" s="174"/>
      <c r="L204" s="174"/>
      <c r="M204" s="174"/>
      <c r="N204" s="158" t="n">
        <v>-1900</v>
      </c>
      <c r="O204" s="158" t="n">
        <f aca="false">I204+N204</f>
        <v>691</v>
      </c>
    </row>
    <row r="205" s="170" customFormat="true" ht="15" hidden="false" customHeight="false" outlineLevel="0" collapsed="false">
      <c r="A205" s="92" t="s">
        <v>47</v>
      </c>
      <c r="B205" s="87" t="s">
        <v>443</v>
      </c>
      <c r="C205" s="87" t="s">
        <v>27</v>
      </c>
      <c r="D205" s="87" t="s">
        <v>35</v>
      </c>
      <c r="E205" s="87"/>
      <c r="F205" s="87"/>
      <c r="G205" s="87"/>
      <c r="H205" s="87"/>
      <c r="I205" s="147" t="n">
        <f aca="false">I206+I246</f>
        <v>17087.5</v>
      </c>
      <c r="J205" s="147" t="n">
        <f aca="false">J206+J246</f>
        <v>0</v>
      </c>
      <c r="K205" s="147" t="n">
        <f aca="false">K206+K246</f>
        <v>0</v>
      </c>
      <c r="L205" s="147" t="n">
        <f aca="false">L206+L246</f>
        <v>0</v>
      </c>
      <c r="M205" s="147" t="n">
        <f aca="false">M206+M246</f>
        <v>0</v>
      </c>
      <c r="N205" s="147" t="n">
        <f aca="false">N206+N246</f>
        <v>-1339.6</v>
      </c>
      <c r="O205" s="147" t="n">
        <f aca="false">I205+N205</f>
        <v>15747.9</v>
      </c>
    </row>
    <row r="206" s="170" customFormat="true" ht="15" hidden="false" customHeight="false" outlineLevel="0" collapsed="false">
      <c r="A206" s="57" t="s">
        <v>70</v>
      </c>
      <c r="B206" s="70" t="s">
        <v>443</v>
      </c>
      <c r="C206" s="70" t="s">
        <v>27</v>
      </c>
      <c r="D206" s="70" t="s">
        <v>35</v>
      </c>
      <c r="E206" s="70" t="s">
        <v>71</v>
      </c>
      <c r="F206" s="70"/>
      <c r="G206" s="70"/>
      <c r="H206" s="70"/>
      <c r="I206" s="149" t="n">
        <f aca="false">I207+I229</f>
        <v>11626.8</v>
      </c>
      <c r="J206" s="149" t="n">
        <f aca="false">J207+J229</f>
        <v>0</v>
      </c>
      <c r="K206" s="149" t="n">
        <f aca="false">K207+K229</f>
        <v>0</v>
      </c>
      <c r="L206" s="149" t="n">
        <f aca="false">L207+L229</f>
        <v>0</v>
      </c>
      <c r="M206" s="149" t="n">
        <f aca="false">M207+M229</f>
        <v>0</v>
      </c>
      <c r="N206" s="149" t="n">
        <f aca="false">N207+N229</f>
        <v>-501.1</v>
      </c>
      <c r="O206" s="149" t="n">
        <f aca="false">I206+N206</f>
        <v>11125.7</v>
      </c>
    </row>
    <row r="207" s="170" customFormat="true" ht="30" hidden="false" customHeight="false" outlineLevel="0" collapsed="false">
      <c r="A207" s="57" t="s">
        <v>83</v>
      </c>
      <c r="B207" s="70" t="s">
        <v>443</v>
      </c>
      <c r="C207" s="70" t="s">
        <v>27</v>
      </c>
      <c r="D207" s="70" t="s">
        <v>35</v>
      </c>
      <c r="E207" s="70" t="s">
        <v>84</v>
      </c>
      <c r="F207" s="70"/>
      <c r="G207" s="70"/>
      <c r="H207" s="70"/>
      <c r="I207" s="149" t="n">
        <f aca="false">I208+I214+I220</f>
        <v>6949</v>
      </c>
      <c r="J207" s="149" t="n">
        <f aca="false">J208+J214+J220</f>
        <v>0</v>
      </c>
      <c r="K207" s="149" t="n">
        <f aca="false">K208+K214+K220</f>
        <v>0</v>
      </c>
      <c r="L207" s="149" t="n">
        <f aca="false">L208+L214+L220</f>
        <v>0</v>
      </c>
      <c r="M207" s="149" t="n">
        <f aca="false">M208+M214+M220</f>
        <v>0</v>
      </c>
      <c r="N207" s="149" t="n">
        <f aca="false">N208+N214+N220</f>
        <v>-207.6</v>
      </c>
      <c r="O207" s="155" t="n">
        <f aca="false">I207+N207</f>
        <v>6741.4</v>
      </c>
    </row>
    <row r="208" s="170" customFormat="true" ht="75" hidden="false" customHeight="false" outlineLevel="0" collapsed="false">
      <c r="A208" s="57" t="s">
        <v>441</v>
      </c>
      <c r="B208" s="70" t="s">
        <v>443</v>
      </c>
      <c r="C208" s="70" t="s">
        <v>27</v>
      </c>
      <c r="D208" s="70" t="s">
        <v>35</v>
      </c>
      <c r="E208" s="70" t="s">
        <v>84</v>
      </c>
      <c r="F208" s="70" t="s">
        <v>76</v>
      </c>
      <c r="G208" s="70"/>
      <c r="H208" s="70"/>
      <c r="I208" s="149" t="n">
        <f aca="false">I209</f>
        <v>6442</v>
      </c>
      <c r="J208" s="149" t="n">
        <f aca="false">J209</f>
        <v>0</v>
      </c>
      <c r="K208" s="149" t="n">
        <f aca="false">K209</f>
        <v>0</v>
      </c>
      <c r="L208" s="149" t="n">
        <f aca="false">L209</f>
        <v>0</v>
      </c>
      <c r="M208" s="149" t="n">
        <f aca="false">M209</f>
        <v>0</v>
      </c>
      <c r="N208" s="149" t="n">
        <f aca="false">N209</f>
        <v>-304.8</v>
      </c>
      <c r="O208" s="149" t="n">
        <f aca="false">I208+N208</f>
        <v>6137.2</v>
      </c>
    </row>
    <row r="209" s="170" customFormat="true" ht="30" hidden="false" customHeight="false" outlineLevel="0" collapsed="false">
      <c r="A209" s="57" t="s">
        <v>77</v>
      </c>
      <c r="B209" s="70" t="s">
        <v>443</v>
      </c>
      <c r="C209" s="70" t="s">
        <v>27</v>
      </c>
      <c r="D209" s="70" t="s">
        <v>35</v>
      </c>
      <c r="E209" s="70" t="s">
        <v>84</v>
      </c>
      <c r="F209" s="70" t="s">
        <v>78</v>
      </c>
      <c r="G209" s="70"/>
      <c r="H209" s="70"/>
      <c r="I209" s="149" t="n">
        <f aca="false">I210+I212</f>
        <v>6442</v>
      </c>
      <c r="J209" s="149" t="n">
        <f aca="false">J210+J212</f>
        <v>0</v>
      </c>
      <c r="K209" s="149" t="n">
        <f aca="false">K210+K212</f>
        <v>0</v>
      </c>
      <c r="L209" s="149" t="n">
        <f aca="false">L210+L212</f>
        <v>0</v>
      </c>
      <c r="M209" s="149" t="n">
        <f aca="false">M210+M212</f>
        <v>0</v>
      </c>
      <c r="N209" s="149" t="n">
        <f aca="false">N210+N212</f>
        <v>-304.8</v>
      </c>
      <c r="O209" s="149" t="n">
        <f aca="false">O210+O212</f>
        <v>6137.2</v>
      </c>
    </row>
    <row r="210" s="170" customFormat="true" ht="45" hidden="false" customHeight="false" outlineLevel="0" collapsed="false">
      <c r="A210" s="57" t="s">
        <v>79</v>
      </c>
      <c r="B210" s="70" t="s">
        <v>443</v>
      </c>
      <c r="C210" s="70" t="s">
        <v>27</v>
      </c>
      <c r="D210" s="70" t="s">
        <v>35</v>
      </c>
      <c r="E210" s="70" t="s">
        <v>84</v>
      </c>
      <c r="F210" s="70" t="s">
        <v>80</v>
      </c>
      <c r="G210" s="70"/>
      <c r="H210" s="70"/>
      <c r="I210" s="149" t="n">
        <f aca="false">I211</f>
        <v>6390</v>
      </c>
      <c r="J210" s="149" t="n">
        <f aca="false">J211</f>
        <v>0</v>
      </c>
      <c r="K210" s="149" t="n">
        <f aca="false">K211</f>
        <v>0</v>
      </c>
      <c r="L210" s="149" t="n">
        <f aca="false">L211</f>
        <v>0</v>
      </c>
      <c r="M210" s="149" t="n">
        <f aca="false">M211</f>
        <v>0</v>
      </c>
      <c r="N210" s="149" t="n">
        <f aca="false">N211</f>
        <v>-310</v>
      </c>
      <c r="O210" s="149" t="n">
        <f aca="false">I210+N210</f>
        <v>6080</v>
      </c>
    </row>
    <row r="211" s="170" customFormat="true" ht="14.25" hidden="false" customHeight="true" outlineLevel="0" collapsed="false">
      <c r="A211" s="72" t="s">
        <v>81</v>
      </c>
      <c r="B211" s="73" t="s">
        <v>443</v>
      </c>
      <c r="C211" s="73" t="s">
        <v>27</v>
      </c>
      <c r="D211" s="73" t="s">
        <v>35</v>
      </c>
      <c r="E211" s="73" t="s">
        <v>84</v>
      </c>
      <c r="F211" s="73" t="s">
        <v>80</v>
      </c>
      <c r="G211" s="73" t="s">
        <v>82</v>
      </c>
      <c r="H211" s="73"/>
      <c r="I211" s="158" t="n">
        <v>6390</v>
      </c>
      <c r="J211" s="176"/>
      <c r="K211" s="176"/>
      <c r="L211" s="176"/>
      <c r="M211" s="176"/>
      <c r="N211" s="158" t="n">
        <v>-310</v>
      </c>
      <c r="O211" s="158" t="n">
        <f aca="false">I211+N211</f>
        <v>6080</v>
      </c>
    </row>
    <row r="212" s="170" customFormat="true" ht="45" hidden="false" customHeight="false" outlineLevel="0" collapsed="false">
      <c r="A212" s="76" t="s">
        <v>85</v>
      </c>
      <c r="B212" s="70" t="s">
        <v>443</v>
      </c>
      <c r="C212" s="70" t="s">
        <v>27</v>
      </c>
      <c r="D212" s="70" t="s">
        <v>35</v>
      </c>
      <c r="E212" s="70" t="s">
        <v>84</v>
      </c>
      <c r="F212" s="70" t="s">
        <v>86</v>
      </c>
      <c r="G212" s="70"/>
      <c r="H212" s="70"/>
      <c r="I212" s="149" t="n">
        <f aca="false">I213</f>
        <v>52</v>
      </c>
      <c r="J212" s="149" t="n">
        <f aca="false">J213</f>
        <v>0</v>
      </c>
      <c r="K212" s="149" t="n">
        <f aca="false">K213</f>
        <v>0</v>
      </c>
      <c r="L212" s="149" t="n">
        <f aca="false">L213</f>
        <v>0</v>
      </c>
      <c r="M212" s="149" t="n">
        <f aca="false">M213</f>
        <v>0</v>
      </c>
      <c r="N212" s="149" t="n">
        <f aca="false">N213</f>
        <v>5.2</v>
      </c>
      <c r="O212" s="149" t="n">
        <f aca="false">I212+N212</f>
        <v>57.2</v>
      </c>
    </row>
    <row r="213" s="170" customFormat="true" ht="15" hidden="false" customHeight="true" outlineLevel="0" collapsed="false">
      <c r="A213" s="72" t="s">
        <v>81</v>
      </c>
      <c r="B213" s="73" t="s">
        <v>443</v>
      </c>
      <c r="C213" s="73" t="s">
        <v>27</v>
      </c>
      <c r="D213" s="73" t="s">
        <v>35</v>
      </c>
      <c r="E213" s="73" t="s">
        <v>87</v>
      </c>
      <c r="F213" s="73" t="s">
        <v>86</v>
      </c>
      <c r="G213" s="73" t="s">
        <v>82</v>
      </c>
      <c r="H213" s="73"/>
      <c r="I213" s="158" t="n">
        <v>52</v>
      </c>
      <c r="J213" s="176"/>
      <c r="K213" s="176"/>
      <c r="L213" s="176"/>
      <c r="M213" s="176"/>
      <c r="N213" s="158" t="n">
        <v>5.2</v>
      </c>
      <c r="O213" s="158" t="n">
        <f aca="false">I213+N213</f>
        <v>57.2</v>
      </c>
    </row>
    <row r="214" s="170" customFormat="true" ht="30" hidden="false" customHeight="false" outlineLevel="0" collapsed="false">
      <c r="A214" s="57" t="s">
        <v>119</v>
      </c>
      <c r="B214" s="70" t="s">
        <v>443</v>
      </c>
      <c r="C214" s="70" t="s">
        <v>27</v>
      </c>
      <c r="D214" s="70" t="s">
        <v>35</v>
      </c>
      <c r="E214" s="70" t="s">
        <v>84</v>
      </c>
      <c r="F214" s="70" t="s">
        <v>89</v>
      </c>
      <c r="G214" s="70"/>
      <c r="H214" s="70"/>
      <c r="I214" s="149" t="n">
        <f aca="false">I215</f>
        <v>473</v>
      </c>
      <c r="J214" s="149" t="n">
        <f aca="false">J215</f>
        <v>0</v>
      </c>
      <c r="K214" s="149" t="n">
        <f aca="false">K215</f>
        <v>0</v>
      </c>
      <c r="L214" s="149" t="n">
        <f aca="false">L215</f>
        <v>0</v>
      </c>
      <c r="M214" s="149" t="n">
        <f aca="false">M215</f>
        <v>0</v>
      </c>
      <c r="N214" s="149" t="n">
        <f aca="false">N215</f>
        <v>66.2</v>
      </c>
      <c r="O214" s="149" t="n">
        <f aca="false">I214+N214</f>
        <v>539.2</v>
      </c>
    </row>
    <row r="215" s="170" customFormat="true" ht="45" hidden="false" customHeight="false" outlineLevel="0" collapsed="false">
      <c r="A215" s="76" t="s">
        <v>120</v>
      </c>
      <c r="B215" s="70" t="s">
        <v>443</v>
      </c>
      <c r="C215" s="70" t="s">
        <v>27</v>
      </c>
      <c r="D215" s="70" t="s">
        <v>35</v>
      </c>
      <c r="E215" s="70" t="s">
        <v>84</v>
      </c>
      <c r="F215" s="70" t="s">
        <v>91</v>
      </c>
      <c r="G215" s="70"/>
      <c r="H215" s="70"/>
      <c r="I215" s="149" t="n">
        <f aca="false">I216+I218</f>
        <v>473</v>
      </c>
      <c r="J215" s="149" t="n">
        <f aca="false">J216+J218</f>
        <v>0</v>
      </c>
      <c r="K215" s="149" t="n">
        <f aca="false">K216+K218</f>
        <v>0</v>
      </c>
      <c r="L215" s="149" t="n">
        <f aca="false">L216+L218</f>
        <v>0</v>
      </c>
      <c r="M215" s="149" t="n">
        <f aca="false">M216+M218</f>
        <v>0</v>
      </c>
      <c r="N215" s="149" t="n">
        <f aca="false">N216+N218</f>
        <v>66.2</v>
      </c>
      <c r="O215" s="149" t="n">
        <f aca="false">I215+N215</f>
        <v>539.2</v>
      </c>
    </row>
    <row r="216" s="170" customFormat="true" ht="30" hidden="false" customHeight="false" outlineLevel="0" collapsed="false">
      <c r="A216" s="107" t="s">
        <v>92</v>
      </c>
      <c r="B216" s="70" t="s">
        <v>443</v>
      </c>
      <c r="C216" s="70" t="s">
        <v>27</v>
      </c>
      <c r="D216" s="70" t="s">
        <v>35</v>
      </c>
      <c r="E216" s="70" t="s">
        <v>84</v>
      </c>
      <c r="F216" s="70" t="s">
        <v>93</v>
      </c>
      <c r="G216" s="70"/>
      <c r="H216" s="70"/>
      <c r="I216" s="149" t="n">
        <f aca="false">I217</f>
        <v>100</v>
      </c>
      <c r="J216" s="149" t="n">
        <f aca="false">J217</f>
        <v>0</v>
      </c>
      <c r="K216" s="149" t="n">
        <f aca="false">K217</f>
        <v>0</v>
      </c>
      <c r="L216" s="149" t="n">
        <f aca="false">L217</f>
        <v>0</v>
      </c>
      <c r="M216" s="149" t="n">
        <f aca="false">M217</f>
        <v>0</v>
      </c>
      <c r="N216" s="149" t="n">
        <f aca="false">N217</f>
        <v>0</v>
      </c>
      <c r="O216" s="149" t="n">
        <f aca="false">I216+N216</f>
        <v>100</v>
      </c>
    </row>
    <row r="217" s="168" customFormat="true" ht="18" hidden="false" customHeight="true" outlineLevel="0" collapsed="false">
      <c r="A217" s="72" t="s">
        <v>81</v>
      </c>
      <c r="B217" s="73" t="s">
        <v>443</v>
      </c>
      <c r="C217" s="73" t="s">
        <v>27</v>
      </c>
      <c r="D217" s="73" t="s">
        <v>35</v>
      </c>
      <c r="E217" s="73" t="s">
        <v>84</v>
      </c>
      <c r="F217" s="73" t="s">
        <v>93</v>
      </c>
      <c r="G217" s="73" t="s">
        <v>82</v>
      </c>
      <c r="H217" s="73"/>
      <c r="I217" s="158" t="n">
        <v>100</v>
      </c>
      <c r="J217" s="149" t="n">
        <f aca="false">J218+J241</f>
        <v>0</v>
      </c>
      <c r="K217" s="149" t="n">
        <f aca="false">K218+K241</f>
        <v>0</v>
      </c>
      <c r="L217" s="149" t="n">
        <f aca="false">L218+L241</f>
        <v>0</v>
      </c>
      <c r="M217" s="150" t="n">
        <f aca="false">M218+M241</f>
        <v>0</v>
      </c>
      <c r="N217" s="158" t="n">
        <v>0</v>
      </c>
      <c r="O217" s="158" t="n">
        <f aca="false">I217+N217</f>
        <v>100</v>
      </c>
    </row>
    <row r="218" s="170" customFormat="true" ht="45" hidden="false" customHeight="false" outlineLevel="0" collapsed="false">
      <c r="A218" s="57" t="s">
        <v>94</v>
      </c>
      <c r="B218" s="70" t="s">
        <v>443</v>
      </c>
      <c r="C218" s="70" t="s">
        <v>27</v>
      </c>
      <c r="D218" s="70" t="s">
        <v>35</v>
      </c>
      <c r="E218" s="70" t="s">
        <v>84</v>
      </c>
      <c r="F218" s="70" t="s">
        <v>95</v>
      </c>
      <c r="G218" s="70"/>
      <c r="H218" s="70"/>
      <c r="I218" s="149" t="n">
        <f aca="false">I219</f>
        <v>373</v>
      </c>
      <c r="J218" s="149" t="n">
        <f aca="false">J219</f>
        <v>0</v>
      </c>
      <c r="K218" s="149" t="n">
        <f aca="false">K219</f>
        <v>0</v>
      </c>
      <c r="L218" s="149" t="n">
        <f aca="false">L219</f>
        <v>0</v>
      </c>
      <c r="M218" s="149" t="n">
        <f aca="false">M219</f>
        <v>0</v>
      </c>
      <c r="N218" s="149" t="n">
        <f aca="false">N219</f>
        <v>66.2</v>
      </c>
      <c r="O218" s="149" t="n">
        <f aca="false">I218+N218</f>
        <v>439.2</v>
      </c>
    </row>
    <row r="219" s="170" customFormat="true" ht="15" hidden="false" customHeight="true" outlineLevel="0" collapsed="false">
      <c r="A219" s="84" t="s">
        <v>81</v>
      </c>
      <c r="B219" s="73" t="s">
        <v>443</v>
      </c>
      <c r="C219" s="73" t="s">
        <v>27</v>
      </c>
      <c r="D219" s="73" t="s">
        <v>35</v>
      </c>
      <c r="E219" s="73" t="s">
        <v>84</v>
      </c>
      <c r="F219" s="73" t="s">
        <v>95</v>
      </c>
      <c r="G219" s="73" t="s">
        <v>82</v>
      </c>
      <c r="H219" s="73"/>
      <c r="I219" s="158" t="n">
        <v>373</v>
      </c>
      <c r="J219" s="149" t="n">
        <f aca="false">J220+J231+J237</f>
        <v>0</v>
      </c>
      <c r="K219" s="149" t="n">
        <f aca="false">K220+K231+K237</f>
        <v>0</v>
      </c>
      <c r="L219" s="149" t="n">
        <f aca="false">L220+L231+L237</f>
        <v>0</v>
      </c>
      <c r="M219" s="150" t="n">
        <f aca="false">M220+M231+M237</f>
        <v>0</v>
      </c>
      <c r="N219" s="158" t="n">
        <v>66.2</v>
      </c>
      <c r="O219" s="158" t="n">
        <f aca="false">I219+N219</f>
        <v>439.2</v>
      </c>
    </row>
    <row r="220" s="170" customFormat="true" ht="15" hidden="false" customHeight="false" outlineLevel="0" collapsed="false">
      <c r="A220" s="76" t="s">
        <v>96</v>
      </c>
      <c r="B220" s="70" t="s">
        <v>443</v>
      </c>
      <c r="C220" s="70" t="s">
        <v>27</v>
      </c>
      <c r="D220" s="70" t="s">
        <v>35</v>
      </c>
      <c r="E220" s="70" t="s">
        <v>84</v>
      </c>
      <c r="F220" s="70" t="s">
        <v>97</v>
      </c>
      <c r="G220" s="70"/>
      <c r="H220" s="70"/>
      <c r="I220" s="149" t="n">
        <f aca="false">I224+I221</f>
        <v>34</v>
      </c>
      <c r="J220" s="149" t="n">
        <f aca="false">J224+J221</f>
        <v>0</v>
      </c>
      <c r="K220" s="149" t="n">
        <f aca="false">K224+K221</f>
        <v>0</v>
      </c>
      <c r="L220" s="149" t="n">
        <f aca="false">L224+L221</f>
        <v>0</v>
      </c>
      <c r="M220" s="149" t="n">
        <f aca="false">M224+M221</f>
        <v>0</v>
      </c>
      <c r="N220" s="149" t="n">
        <f aca="false">N224+N221</f>
        <v>31</v>
      </c>
      <c r="O220" s="149" t="n">
        <f aca="false">I220+N220</f>
        <v>65</v>
      </c>
    </row>
    <row r="221" s="170" customFormat="true" ht="15" hidden="false" customHeight="false" outlineLevel="0" collapsed="false">
      <c r="A221" s="76" t="s">
        <v>98</v>
      </c>
      <c r="B221" s="70" t="s">
        <v>443</v>
      </c>
      <c r="C221" s="70" t="s">
        <v>27</v>
      </c>
      <c r="D221" s="70" t="s">
        <v>35</v>
      </c>
      <c r="E221" s="70" t="s">
        <v>84</v>
      </c>
      <c r="F221" s="70" t="s">
        <v>99</v>
      </c>
      <c r="G221" s="70"/>
      <c r="H221" s="70"/>
      <c r="I221" s="149" t="n">
        <f aca="false">I222</f>
        <v>7</v>
      </c>
      <c r="J221" s="149" t="n">
        <f aca="false">J222</f>
        <v>0</v>
      </c>
      <c r="K221" s="149" t="n">
        <f aca="false">K222</f>
        <v>0</v>
      </c>
      <c r="L221" s="149" t="n">
        <f aca="false">L222</f>
        <v>0</v>
      </c>
      <c r="M221" s="149" t="n">
        <f aca="false">M222</f>
        <v>0</v>
      </c>
      <c r="N221" s="149" t="n">
        <f aca="false">N222</f>
        <v>0</v>
      </c>
      <c r="O221" s="149" t="n">
        <f aca="false">I221+N221</f>
        <v>7</v>
      </c>
    </row>
    <row r="222" s="170" customFormat="true" ht="121.5" hidden="false" customHeight="true" outlineLevel="0" collapsed="false">
      <c r="A222" s="76" t="s">
        <v>100</v>
      </c>
      <c r="B222" s="70" t="s">
        <v>443</v>
      </c>
      <c r="C222" s="70" t="s">
        <v>27</v>
      </c>
      <c r="D222" s="70" t="s">
        <v>35</v>
      </c>
      <c r="E222" s="70" t="s">
        <v>84</v>
      </c>
      <c r="F222" s="70" t="s">
        <v>101</v>
      </c>
      <c r="G222" s="70"/>
      <c r="H222" s="70"/>
      <c r="I222" s="149" t="n">
        <f aca="false">I223</f>
        <v>7</v>
      </c>
      <c r="J222" s="149" t="n">
        <f aca="false">J223</f>
        <v>0</v>
      </c>
      <c r="K222" s="149" t="n">
        <f aca="false">K223</f>
        <v>0</v>
      </c>
      <c r="L222" s="149" t="n">
        <f aca="false">L223</f>
        <v>0</v>
      </c>
      <c r="M222" s="149" t="n">
        <f aca="false">M223</f>
        <v>0</v>
      </c>
      <c r="N222" s="149" t="n">
        <f aca="false">N223</f>
        <v>0</v>
      </c>
      <c r="O222" s="149" t="n">
        <f aca="false">I222+N222</f>
        <v>7</v>
      </c>
    </row>
    <row r="223" s="170" customFormat="true" ht="18" hidden="false" customHeight="true" outlineLevel="0" collapsed="false">
      <c r="A223" s="72" t="s">
        <v>81</v>
      </c>
      <c r="B223" s="73" t="s">
        <v>443</v>
      </c>
      <c r="C223" s="73" t="s">
        <v>27</v>
      </c>
      <c r="D223" s="73" t="s">
        <v>35</v>
      </c>
      <c r="E223" s="73" t="s">
        <v>84</v>
      </c>
      <c r="F223" s="73" t="s">
        <v>101</v>
      </c>
      <c r="G223" s="73" t="s">
        <v>82</v>
      </c>
      <c r="H223" s="73"/>
      <c r="I223" s="158" t="n">
        <v>7</v>
      </c>
      <c r="J223" s="158"/>
      <c r="K223" s="158"/>
      <c r="L223" s="158"/>
      <c r="M223" s="158"/>
      <c r="N223" s="158" t="n">
        <v>0</v>
      </c>
      <c r="O223" s="158" t="n">
        <f aca="false">I223+N223</f>
        <v>7</v>
      </c>
    </row>
    <row r="224" s="170" customFormat="true" ht="15.6" hidden="false" customHeight="true" outlineLevel="0" collapsed="false">
      <c r="A224" s="76" t="s">
        <v>102</v>
      </c>
      <c r="B224" s="70" t="s">
        <v>443</v>
      </c>
      <c r="C224" s="70" t="s">
        <v>27</v>
      </c>
      <c r="D224" s="70" t="s">
        <v>35</v>
      </c>
      <c r="E224" s="70" t="s">
        <v>84</v>
      </c>
      <c r="F224" s="70" t="s">
        <v>103</v>
      </c>
      <c r="G224" s="70"/>
      <c r="H224" s="73" t="s">
        <v>446</v>
      </c>
      <c r="I224" s="149" t="n">
        <f aca="false">I225+I227</f>
        <v>27</v>
      </c>
      <c r="J224" s="149" t="n">
        <f aca="false">J225</f>
        <v>0</v>
      </c>
      <c r="K224" s="149" t="n">
        <f aca="false">K225</f>
        <v>0</v>
      </c>
      <c r="L224" s="149" t="n">
        <f aca="false">L225</f>
        <v>0</v>
      </c>
      <c r="M224" s="149" t="n">
        <f aca="false">M225</f>
        <v>0</v>
      </c>
      <c r="N224" s="149" t="n">
        <f aca="false">N225+N227</f>
        <v>31</v>
      </c>
      <c r="O224" s="149" t="n">
        <f aca="false">I224+N224</f>
        <v>58</v>
      </c>
    </row>
    <row r="225" s="170" customFormat="true" ht="15" hidden="false" customHeight="false" outlineLevel="0" collapsed="false">
      <c r="A225" s="76" t="s">
        <v>104</v>
      </c>
      <c r="B225" s="70" t="s">
        <v>443</v>
      </c>
      <c r="C225" s="70" t="s">
        <v>27</v>
      </c>
      <c r="D225" s="70" t="s">
        <v>35</v>
      </c>
      <c r="E225" s="70" t="s">
        <v>84</v>
      </c>
      <c r="F225" s="70" t="s">
        <v>105</v>
      </c>
      <c r="G225" s="70"/>
      <c r="H225" s="70"/>
      <c r="I225" s="149" t="n">
        <f aca="false">I226</f>
        <v>21</v>
      </c>
      <c r="J225" s="149" t="n">
        <f aca="false">J226</f>
        <v>0</v>
      </c>
      <c r="K225" s="149" t="n">
        <f aca="false">K226</f>
        <v>0</v>
      </c>
      <c r="L225" s="149" t="n">
        <f aca="false">L226</f>
        <v>0</v>
      </c>
      <c r="M225" s="149" t="n">
        <f aca="false">M226</f>
        <v>0</v>
      </c>
      <c r="N225" s="149" t="n">
        <f aca="false">N226</f>
        <v>1</v>
      </c>
      <c r="O225" s="149" t="n">
        <f aca="false">I225+N225</f>
        <v>22</v>
      </c>
    </row>
    <row r="226" s="170" customFormat="true" ht="14.25" hidden="false" customHeight="true" outlineLevel="0" collapsed="false">
      <c r="A226" s="72" t="s">
        <v>81</v>
      </c>
      <c r="B226" s="73" t="s">
        <v>443</v>
      </c>
      <c r="C226" s="73" t="s">
        <v>27</v>
      </c>
      <c r="D226" s="73" t="s">
        <v>35</v>
      </c>
      <c r="E226" s="73" t="s">
        <v>84</v>
      </c>
      <c r="F226" s="73" t="s">
        <v>105</v>
      </c>
      <c r="G226" s="73" t="s">
        <v>82</v>
      </c>
      <c r="H226" s="73"/>
      <c r="I226" s="158" t="n">
        <v>21</v>
      </c>
      <c r="J226" s="174"/>
      <c r="K226" s="174"/>
      <c r="L226" s="174"/>
      <c r="M226" s="174"/>
      <c r="N226" s="158" t="n">
        <v>1</v>
      </c>
      <c r="O226" s="158" t="n">
        <f aca="false">I226+N226</f>
        <v>22</v>
      </c>
    </row>
    <row r="227" s="170" customFormat="true" ht="18" hidden="false" customHeight="true" outlineLevel="0" collapsed="false">
      <c r="A227" s="76" t="s">
        <v>106</v>
      </c>
      <c r="B227" s="70" t="s">
        <v>443</v>
      </c>
      <c r="C227" s="70" t="s">
        <v>27</v>
      </c>
      <c r="D227" s="70" t="s">
        <v>35</v>
      </c>
      <c r="E227" s="70" t="s">
        <v>84</v>
      </c>
      <c r="F227" s="73" t="s">
        <v>107</v>
      </c>
      <c r="G227" s="73"/>
      <c r="H227" s="73"/>
      <c r="I227" s="149" t="n">
        <f aca="false">I228</f>
        <v>6</v>
      </c>
      <c r="J227" s="174"/>
      <c r="K227" s="174"/>
      <c r="L227" s="174"/>
      <c r="M227" s="174"/>
      <c r="N227" s="149" t="n">
        <f aca="false">N228</f>
        <v>30</v>
      </c>
      <c r="O227" s="149" t="n">
        <f aca="false">O228</f>
        <v>36</v>
      </c>
    </row>
    <row r="228" s="170" customFormat="true" ht="15" hidden="false" customHeight="true" outlineLevel="0" collapsed="false">
      <c r="A228" s="72" t="s">
        <v>81</v>
      </c>
      <c r="B228" s="73" t="s">
        <v>443</v>
      </c>
      <c r="C228" s="73" t="s">
        <v>27</v>
      </c>
      <c r="D228" s="73" t="s">
        <v>35</v>
      </c>
      <c r="E228" s="73" t="s">
        <v>84</v>
      </c>
      <c r="F228" s="73" t="s">
        <v>107</v>
      </c>
      <c r="G228" s="73" t="s">
        <v>82</v>
      </c>
      <c r="H228" s="73"/>
      <c r="I228" s="158" t="n">
        <v>6</v>
      </c>
      <c r="J228" s="174"/>
      <c r="K228" s="174"/>
      <c r="L228" s="174"/>
      <c r="M228" s="174"/>
      <c r="N228" s="158" t="n">
        <v>30</v>
      </c>
      <c r="O228" s="158" t="n">
        <f aca="false">I228+N228</f>
        <v>36</v>
      </c>
    </row>
    <row r="229" s="170" customFormat="true" ht="15" hidden="false" customHeight="false" outlineLevel="0" collapsed="false">
      <c r="A229" s="57" t="s">
        <v>302</v>
      </c>
      <c r="B229" s="70" t="s">
        <v>443</v>
      </c>
      <c r="C229" s="70" t="s">
        <v>27</v>
      </c>
      <c r="D229" s="70" t="s">
        <v>35</v>
      </c>
      <c r="E229" s="70" t="s">
        <v>303</v>
      </c>
      <c r="F229" s="70"/>
      <c r="G229" s="70"/>
      <c r="H229" s="70"/>
      <c r="I229" s="149" t="n">
        <f aca="false">I230+I234+I240</f>
        <v>4677.8</v>
      </c>
      <c r="J229" s="149" t="n">
        <f aca="false">J230+J234+J240</f>
        <v>0</v>
      </c>
      <c r="K229" s="149" t="n">
        <f aca="false">K230+K234+K240</f>
        <v>0</v>
      </c>
      <c r="L229" s="149" t="n">
        <f aca="false">L230+L234+L240</f>
        <v>0</v>
      </c>
      <c r="M229" s="149" t="n">
        <f aca="false">M230+M234+M240</f>
        <v>0</v>
      </c>
      <c r="N229" s="149" t="n">
        <f aca="false">N230+N234+N240</f>
        <v>-293.5</v>
      </c>
      <c r="O229" s="155" t="n">
        <f aca="false">I229+N229</f>
        <v>4384.3</v>
      </c>
    </row>
    <row r="230" s="170" customFormat="true" ht="75" hidden="false" customHeight="false" outlineLevel="0" collapsed="false">
      <c r="A230" s="57" t="s">
        <v>441</v>
      </c>
      <c r="B230" s="70" t="s">
        <v>443</v>
      </c>
      <c r="C230" s="70" t="s">
        <v>27</v>
      </c>
      <c r="D230" s="70" t="s">
        <v>35</v>
      </c>
      <c r="E230" s="70" t="s">
        <v>303</v>
      </c>
      <c r="F230" s="70" t="s">
        <v>76</v>
      </c>
      <c r="G230" s="70"/>
      <c r="H230" s="70"/>
      <c r="I230" s="149" t="n">
        <f aca="false">I231</f>
        <v>4373.4</v>
      </c>
      <c r="J230" s="149" t="n">
        <f aca="false">J231</f>
        <v>0</v>
      </c>
      <c r="K230" s="149" t="n">
        <f aca="false">K231</f>
        <v>0</v>
      </c>
      <c r="L230" s="149" t="n">
        <f aca="false">L231</f>
        <v>0</v>
      </c>
      <c r="M230" s="149" t="n">
        <f aca="false">M231</f>
        <v>0</v>
      </c>
      <c r="N230" s="149" t="n">
        <f aca="false">N231</f>
        <v>-402</v>
      </c>
      <c r="O230" s="149" t="n">
        <f aca="false">I230+N230</f>
        <v>3971.4</v>
      </c>
    </row>
    <row r="231" s="170" customFormat="true" ht="30" hidden="false" customHeight="false" outlineLevel="0" collapsed="false">
      <c r="A231" s="57" t="s">
        <v>304</v>
      </c>
      <c r="B231" s="70" t="s">
        <v>443</v>
      </c>
      <c r="C231" s="70" t="s">
        <v>27</v>
      </c>
      <c r="D231" s="70" t="s">
        <v>35</v>
      </c>
      <c r="E231" s="70" t="s">
        <v>303</v>
      </c>
      <c r="F231" s="70" t="s">
        <v>305</v>
      </c>
      <c r="G231" s="70"/>
      <c r="H231" s="70"/>
      <c r="I231" s="149" t="n">
        <f aca="false">I232</f>
        <v>4373.4</v>
      </c>
      <c r="J231" s="149" t="n">
        <f aca="false">J232</f>
        <v>0</v>
      </c>
      <c r="K231" s="149" t="n">
        <f aca="false">K232</f>
        <v>0</v>
      </c>
      <c r="L231" s="149" t="n">
        <f aca="false">L232</f>
        <v>0</v>
      </c>
      <c r="M231" s="149" t="n">
        <f aca="false">M232</f>
        <v>0</v>
      </c>
      <c r="N231" s="149" t="n">
        <f aca="false">N232</f>
        <v>-402</v>
      </c>
      <c r="O231" s="149" t="n">
        <f aca="false">I231+N231</f>
        <v>3971.4</v>
      </c>
    </row>
    <row r="232" s="170" customFormat="true" ht="41.25" hidden="false" customHeight="true" outlineLevel="0" collapsed="false">
      <c r="A232" s="57" t="s">
        <v>306</v>
      </c>
      <c r="B232" s="70" t="s">
        <v>443</v>
      </c>
      <c r="C232" s="70" t="s">
        <v>27</v>
      </c>
      <c r="D232" s="70" t="s">
        <v>35</v>
      </c>
      <c r="E232" s="70" t="s">
        <v>303</v>
      </c>
      <c r="F232" s="70" t="s">
        <v>307</v>
      </c>
      <c r="G232" s="70"/>
      <c r="H232" s="70"/>
      <c r="I232" s="149" t="n">
        <f aca="false">I233</f>
        <v>4373.4</v>
      </c>
      <c r="J232" s="149" t="n">
        <f aca="false">J233</f>
        <v>0</v>
      </c>
      <c r="K232" s="149" t="n">
        <f aca="false">K233</f>
        <v>0</v>
      </c>
      <c r="L232" s="149" t="n">
        <f aca="false">L233</f>
        <v>0</v>
      </c>
      <c r="M232" s="149" t="n">
        <f aca="false">M233</f>
        <v>0</v>
      </c>
      <c r="N232" s="149" t="n">
        <f aca="false">N233</f>
        <v>-402</v>
      </c>
      <c r="O232" s="149" t="n">
        <f aca="false">I232+N232</f>
        <v>3971.4</v>
      </c>
    </row>
    <row r="233" s="168" customFormat="true" ht="18.75" hidden="false" customHeight="true" outlineLevel="0" collapsed="false">
      <c r="A233" s="84" t="s">
        <v>81</v>
      </c>
      <c r="B233" s="73" t="s">
        <v>443</v>
      </c>
      <c r="C233" s="73" t="s">
        <v>27</v>
      </c>
      <c r="D233" s="73" t="s">
        <v>35</v>
      </c>
      <c r="E233" s="73" t="s">
        <v>303</v>
      </c>
      <c r="F233" s="73" t="s">
        <v>307</v>
      </c>
      <c r="G233" s="73" t="s">
        <v>82</v>
      </c>
      <c r="H233" s="73"/>
      <c r="I233" s="158" t="n">
        <v>4373.4</v>
      </c>
      <c r="J233" s="174"/>
      <c r="K233" s="174"/>
      <c r="L233" s="174"/>
      <c r="M233" s="174"/>
      <c r="N233" s="158" t="n">
        <v>-402</v>
      </c>
      <c r="O233" s="158" t="n">
        <f aca="false">I233+N233</f>
        <v>3971.4</v>
      </c>
    </row>
    <row r="234" s="168" customFormat="true" ht="30" hidden="false" customHeight="false" outlineLevel="0" collapsed="false">
      <c r="A234" s="57" t="s">
        <v>119</v>
      </c>
      <c r="B234" s="70" t="s">
        <v>443</v>
      </c>
      <c r="C234" s="70" t="s">
        <v>27</v>
      </c>
      <c r="D234" s="70" t="s">
        <v>35</v>
      </c>
      <c r="E234" s="70" t="s">
        <v>303</v>
      </c>
      <c r="F234" s="70" t="s">
        <v>89</v>
      </c>
      <c r="G234" s="70"/>
      <c r="H234" s="70"/>
      <c r="I234" s="149" t="n">
        <f aca="false">I235</f>
        <v>264.4</v>
      </c>
      <c r="J234" s="149" t="n">
        <f aca="false">J235</f>
        <v>0</v>
      </c>
      <c r="K234" s="149" t="n">
        <f aca="false">K235</f>
        <v>0</v>
      </c>
      <c r="L234" s="149" t="n">
        <f aca="false">L235</f>
        <v>0</v>
      </c>
      <c r="M234" s="149" t="n">
        <f aca="false">M235</f>
        <v>0</v>
      </c>
      <c r="N234" s="149" t="n">
        <f aca="false">N235</f>
        <v>95.5</v>
      </c>
      <c r="O234" s="149" t="n">
        <f aca="false">I234+N234</f>
        <v>359.9</v>
      </c>
    </row>
    <row r="235" s="168" customFormat="true" ht="45" hidden="false" customHeight="false" outlineLevel="0" collapsed="false">
      <c r="A235" s="76" t="s">
        <v>120</v>
      </c>
      <c r="B235" s="70" t="s">
        <v>443</v>
      </c>
      <c r="C235" s="70" t="s">
        <v>27</v>
      </c>
      <c r="D235" s="70" t="s">
        <v>35</v>
      </c>
      <c r="E235" s="70" t="s">
        <v>303</v>
      </c>
      <c r="F235" s="70" t="s">
        <v>91</v>
      </c>
      <c r="G235" s="70"/>
      <c r="H235" s="70"/>
      <c r="I235" s="149" t="n">
        <f aca="false">I236+I238</f>
        <v>264.4</v>
      </c>
      <c r="J235" s="149" t="n">
        <f aca="false">J236+J238</f>
        <v>0</v>
      </c>
      <c r="K235" s="149" t="n">
        <f aca="false">K236+K238</f>
        <v>0</v>
      </c>
      <c r="L235" s="149" t="n">
        <f aca="false">L236+L238</f>
        <v>0</v>
      </c>
      <c r="M235" s="149" t="n">
        <f aca="false">M236+M238</f>
        <v>0</v>
      </c>
      <c r="N235" s="149" t="n">
        <f aca="false">N236+N238</f>
        <v>95.5</v>
      </c>
      <c r="O235" s="149" t="n">
        <f aca="false">I235+N235</f>
        <v>359.9</v>
      </c>
    </row>
    <row r="236" s="168" customFormat="true" ht="30" hidden="false" customHeight="false" outlineLevel="0" collapsed="false">
      <c r="A236" s="107" t="s">
        <v>92</v>
      </c>
      <c r="B236" s="70" t="s">
        <v>443</v>
      </c>
      <c r="C236" s="70" t="s">
        <v>27</v>
      </c>
      <c r="D236" s="70" t="s">
        <v>35</v>
      </c>
      <c r="E236" s="70" t="s">
        <v>303</v>
      </c>
      <c r="F236" s="70" t="s">
        <v>93</v>
      </c>
      <c r="G236" s="70"/>
      <c r="H236" s="70"/>
      <c r="I236" s="149" t="n">
        <f aca="false">I237</f>
        <v>40</v>
      </c>
      <c r="J236" s="149" t="n">
        <f aca="false">J237</f>
        <v>0</v>
      </c>
      <c r="K236" s="149" t="n">
        <f aca="false">K237</f>
        <v>0</v>
      </c>
      <c r="L236" s="149" t="n">
        <f aca="false">L237</f>
        <v>0</v>
      </c>
      <c r="M236" s="149" t="n">
        <f aca="false">M237</f>
        <v>0</v>
      </c>
      <c r="N236" s="149" t="n">
        <f aca="false">N237</f>
        <v>8.5</v>
      </c>
      <c r="O236" s="149" t="n">
        <f aca="false">I236+N236</f>
        <v>48.5</v>
      </c>
    </row>
    <row r="237" s="168" customFormat="true" ht="15" hidden="false" customHeight="true" outlineLevel="0" collapsed="false">
      <c r="A237" s="72" t="s">
        <v>81</v>
      </c>
      <c r="B237" s="73" t="s">
        <v>443</v>
      </c>
      <c r="C237" s="73" t="s">
        <v>27</v>
      </c>
      <c r="D237" s="73" t="s">
        <v>35</v>
      </c>
      <c r="E237" s="73" t="s">
        <v>303</v>
      </c>
      <c r="F237" s="73" t="s">
        <v>93</v>
      </c>
      <c r="G237" s="73" t="s">
        <v>82</v>
      </c>
      <c r="H237" s="73"/>
      <c r="I237" s="158" t="n">
        <v>40</v>
      </c>
      <c r="J237" s="149" t="n">
        <f aca="false">J238</f>
        <v>0</v>
      </c>
      <c r="K237" s="149" t="n">
        <f aca="false">K238</f>
        <v>0</v>
      </c>
      <c r="L237" s="149" t="n">
        <f aca="false">L238</f>
        <v>0</v>
      </c>
      <c r="M237" s="150" t="n">
        <f aca="false">M238</f>
        <v>0</v>
      </c>
      <c r="N237" s="158" t="n">
        <v>8.5</v>
      </c>
      <c r="O237" s="158" t="n">
        <f aca="false">I237+N237</f>
        <v>48.5</v>
      </c>
    </row>
    <row r="238" s="168" customFormat="true" ht="45" hidden="false" customHeight="false" outlineLevel="0" collapsed="false">
      <c r="A238" s="57" t="s">
        <v>94</v>
      </c>
      <c r="B238" s="70" t="s">
        <v>443</v>
      </c>
      <c r="C238" s="70" t="s">
        <v>27</v>
      </c>
      <c r="D238" s="70" t="s">
        <v>35</v>
      </c>
      <c r="E238" s="70" t="s">
        <v>303</v>
      </c>
      <c r="F238" s="70" t="s">
        <v>95</v>
      </c>
      <c r="G238" s="70"/>
      <c r="H238" s="70"/>
      <c r="I238" s="149" t="n">
        <f aca="false">I239</f>
        <v>224.4</v>
      </c>
      <c r="J238" s="149" t="n">
        <f aca="false">J239</f>
        <v>0</v>
      </c>
      <c r="K238" s="149" t="n">
        <f aca="false">K239</f>
        <v>0</v>
      </c>
      <c r="L238" s="149" t="n">
        <f aca="false">L239</f>
        <v>0</v>
      </c>
      <c r="M238" s="149" t="n">
        <f aca="false">M239</f>
        <v>0</v>
      </c>
      <c r="N238" s="149" t="n">
        <f aca="false">N239</f>
        <v>87</v>
      </c>
      <c r="O238" s="149" t="n">
        <f aca="false">I238+N238</f>
        <v>311.4</v>
      </c>
    </row>
    <row r="239" s="168" customFormat="true" ht="18.75" hidden="false" customHeight="true" outlineLevel="0" collapsed="false">
      <c r="A239" s="84" t="s">
        <v>81</v>
      </c>
      <c r="B239" s="73" t="s">
        <v>443</v>
      </c>
      <c r="C239" s="73" t="s">
        <v>27</v>
      </c>
      <c r="D239" s="73" t="s">
        <v>35</v>
      </c>
      <c r="E239" s="73" t="s">
        <v>303</v>
      </c>
      <c r="F239" s="73" t="s">
        <v>95</v>
      </c>
      <c r="G239" s="73" t="s">
        <v>82</v>
      </c>
      <c r="H239" s="73"/>
      <c r="I239" s="158" t="n">
        <v>224.4</v>
      </c>
      <c r="J239" s="149" t="n">
        <f aca="false">J240</f>
        <v>0</v>
      </c>
      <c r="K239" s="149" t="n">
        <f aca="false">K240</f>
        <v>0</v>
      </c>
      <c r="L239" s="149" t="n">
        <f aca="false">L240</f>
        <v>0</v>
      </c>
      <c r="M239" s="150" t="n">
        <f aca="false">M240</f>
        <v>0</v>
      </c>
      <c r="N239" s="158" t="n">
        <v>87</v>
      </c>
      <c r="O239" s="158" t="n">
        <f aca="false">I239+N239</f>
        <v>311.4</v>
      </c>
      <c r="V239" s="168" t="n">
        <f aca="false">98.4+12+12+70</f>
        <v>192.4</v>
      </c>
    </row>
    <row r="240" s="168" customFormat="true" ht="15.75" hidden="false" customHeight="false" outlineLevel="0" collapsed="false">
      <c r="A240" s="76" t="s">
        <v>96</v>
      </c>
      <c r="B240" s="70" t="s">
        <v>443</v>
      </c>
      <c r="C240" s="70" t="s">
        <v>27</v>
      </c>
      <c r="D240" s="70" t="s">
        <v>35</v>
      </c>
      <c r="E240" s="70" t="s">
        <v>303</v>
      </c>
      <c r="F240" s="70" t="s">
        <v>97</v>
      </c>
      <c r="G240" s="70"/>
      <c r="H240" s="70"/>
      <c r="I240" s="149" t="n">
        <f aca="false">I241</f>
        <v>40</v>
      </c>
      <c r="J240" s="149" t="n">
        <f aca="false">J241</f>
        <v>0</v>
      </c>
      <c r="K240" s="149" t="n">
        <f aca="false">K241</f>
        <v>0</v>
      </c>
      <c r="L240" s="149" t="n">
        <f aca="false">L241</f>
        <v>0</v>
      </c>
      <c r="M240" s="149" t="n">
        <f aca="false">M241</f>
        <v>0</v>
      </c>
      <c r="N240" s="149" t="n">
        <f aca="false">N241</f>
        <v>13</v>
      </c>
      <c r="O240" s="149" t="n">
        <f aca="false">O241</f>
        <v>53</v>
      </c>
    </row>
    <row r="241" s="168" customFormat="true" ht="15.75" hidden="false" customHeight="false" outlineLevel="0" collapsed="false">
      <c r="A241" s="76" t="s">
        <v>102</v>
      </c>
      <c r="B241" s="70" t="s">
        <v>443</v>
      </c>
      <c r="C241" s="70" t="s">
        <v>27</v>
      </c>
      <c r="D241" s="70" t="s">
        <v>35</v>
      </c>
      <c r="E241" s="70" t="s">
        <v>303</v>
      </c>
      <c r="F241" s="70" t="s">
        <v>103</v>
      </c>
      <c r="G241" s="70"/>
      <c r="H241" s="70"/>
      <c r="I241" s="149" t="n">
        <f aca="false">I242+I244</f>
        <v>40</v>
      </c>
      <c r="J241" s="149" t="n">
        <f aca="false">J242</f>
        <v>0</v>
      </c>
      <c r="K241" s="149" t="n">
        <f aca="false">K242</f>
        <v>0</v>
      </c>
      <c r="L241" s="149" t="n">
        <f aca="false">L242</f>
        <v>0</v>
      </c>
      <c r="M241" s="149" t="n">
        <f aca="false">M242</f>
        <v>0</v>
      </c>
      <c r="N241" s="149" t="n">
        <f aca="false">N242+N244</f>
        <v>13</v>
      </c>
      <c r="O241" s="149" t="n">
        <f aca="false">O242+O244</f>
        <v>53</v>
      </c>
    </row>
    <row r="242" s="168" customFormat="true" ht="15.75" hidden="false" customHeight="false" outlineLevel="0" collapsed="false">
      <c r="A242" s="76" t="s">
        <v>104</v>
      </c>
      <c r="B242" s="70" t="s">
        <v>443</v>
      </c>
      <c r="C242" s="70" t="s">
        <v>27</v>
      </c>
      <c r="D242" s="70" t="s">
        <v>35</v>
      </c>
      <c r="E242" s="70" t="s">
        <v>303</v>
      </c>
      <c r="F242" s="70" t="s">
        <v>105</v>
      </c>
      <c r="G242" s="70"/>
      <c r="H242" s="70"/>
      <c r="I242" s="149" t="n">
        <f aca="false">I243</f>
        <v>21</v>
      </c>
      <c r="J242" s="149" t="n">
        <f aca="false">J243</f>
        <v>0</v>
      </c>
      <c r="K242" s="149" t="n">
        <f aca="false">K243</f>
        <v>0</v>
      </c>
      <c r="L242" s="149" t="n">
        <f aca="false">L243</f>
        <v>0</v>
      </c>
      <c r="M242" s="149" t="n">
        <f aca="false">M243</f>
        <v>0</v>
      </c>
      <c r="N242" s="149" t="n">
        <f aca="false">N243</f>
        <v>0</v>
      </c>
      <c r="O242" s="149" t="n">
        <f aca="false">I242+N242</f>
        <v>21</v>
      </c>
    </row>
    <row r="243" s="168" customFormat="true" ht="17.25" hidden="false" customHeight="true" outlineLevel="0" collapsed="false">
      <c r="A243" s="72" t="s">
        <v>81</v>
      </c>
      <c r="B243" s="73" t="s">
        <v>443</v>
      </c>
      <c r="C243" s="73" t="s">
        <v>27</v>
      </c>
      <c r="D243" s="73" t="s">
        <v>35</v>
      </c>
      <c r="E243" s="73" t="s">
        <v>303</v>
      </c>
      <c r="F243" s="73" t="s">
        <v>105</v>
      </c>
      <c r="G243" s="73" t="s">
        <v>82</v>
      </c>
      <c r="H243" s="73"/>
      <c r="I243" s="158" t="n">
        <v>21</v>
      </c>
      <c r="J243" s="149" t="n">
        <f aca="false">J246</f>
        <v>0</v>
      </c>
      <c r="K243" s="149" t="n">
        <f aca="false">K246</f>
        <v>0</v>
      </c>
      <c r="L243" s="149" t="n">
        <f aca="false">L246</f>
        <v>0</v>
      </c>
      <c r="M243" s="150" t="n">
        <f aca="false">M246</f>
        <v>0</v>
      </c>
      <c r="N243" s="158" t="n">
        <v>0</v>
      </c>
      <c r="O243" s="158" t="n">
        <f aca="false">I243+N243</f>
        <v>21</v>
      </c>
    </row>
    <row r="244" s="168" customFormat="true" ht="15.75" hidden="false" customHeight="false" outlineLevel="0" collapsed="false">
      <c r="A244" s="76" t="s">
        <v>106</v>
      </c>
      <c r="B244" s="70" t="s">
        <v>443</v>
      </c>
      <c r="C244" s="70" t="s">
        <v>27</v>
      </c>
      <c r="D244" s="70" t="s">
        <v>35</v>
      </c>
      <c r="E244" s="70" t="s">
        <v>303</v>
      </c>
      <c r="F244" s="70" t="s">
        <v>107</v>
      </c>
      <c r="G244" s="70"/>
      <c r="H244" s="73"/>
      <c r="I244" s="149" t="n">
        <f aca="false">I245</f>
        <v>19</v>
      </c>
      <c r="J244" s="149"/>
      <c r="K244" s="149"/>
      <c r="L244" s="149"/>
      <c r="M244" s="150"/>
      <c r="N244" s="149" t="n">
        <f aca="false">N245</f>
        <v>13</v>
      </c>
      <c r="O244" s="149" t="n">
        <f aca="false">O245</f>
        <v>32</v>
      </c>
    </row>
    <row r="245" s="168" customFormat="true" ht="15.75" hidden="false" customHeight="true" outlineLevel="0" collapsed="false">
      <c r="A245" s="72" t="s">
        <v>81</v>
      </c>
      <c r="B245" s="73" t="s">
        <v>443</v>
      </c>
      <c r="C245" s="73" t="s">
        <v>27</v>
      </c>
      <c r="D245" s="73" t="s">
        <v>35</v>
      </c>
      <c r="E245" s="73" t="s">
        <v>303</v>
      </c>
      <c r="F245" s="73" t="s">
        <v>107</v>
      </c>
      <c r="G245" s="73" t="s">
        <v>82</v>
      </c>
      <c r="H245" s="73"/>
      <c r="I245" s="158" t="n">
        <v>19</v>
      </c>
      <c r="J245" s="149"/>
      <c r="K245" s="149"/>
      <c r="L245" s="149"/>
      <c r="M245" s="150"/>
      <c r="N245" s="158" t="n">
        <v>13</v>
      </c>
      <c r="O245" s="158" t="n">
        <f aca="false">I245+N245</f>
        <v>32</v>
      </c>
    </row>
    <row r="246" s="168" customFormat="true" ht="32.25" hidden="false" customHeight="true" outlineLevel="0" collapsed="false">
      <c r="A246" s="76" t="s">
        <v>242</v>
      </c>
      <c r="B246" s="70" t="s">
        <v>443</v>
      </c>
      <c r="C246" s="70" t="s">
        <v>27</v>
      </c>
      <c r="D246" s="70" t="s">
        <v>35</v>
      </c>
      <c r="E246" s="70" t="s">
        <v>243</v>
      </c>
      <c r="F246" s="70"/>
      <c r="G246" s="70"/>
      <c r="H246" s="70"/>
      <c r="I246" s="149" t="n">
        <f aca="false">I247+I270</f>
        <v>5460.7</v>
      </c>
      <c r="J246" s="149" t="n">
        <f aca="false">J247+J270</f>
        <v>0</v>
      </c>
      <c r="K246" s="149" t="n">
        <f aca="false">K247+K270</f>
        <v>0</v>
      </c>
      <c r="L246" s="149" t="n">
        <f aca="false">L247+L270</f>
        <v>0</v>
      </c>
      <c r="M246" s="149" t="n">
        <f aca="false">M247+M270</f>
        <v>0</v>
      </c>
      <c r="N246" s="149" t="n">
        <f aca="false">N247+N270</f>
        <v>-838.5</v>
      </c>
      <c r="O246" s="149" t="n">
        <f aca="false">I246+N246</f>
        <v>4622.2</v>
      </c>
    </row>
    <row r="247" s="183" customFormat="true" ht="60" hidden="false" customHeight="false" outlineLevel="0" collapsed="false">
      <c r="A247" s="76" t="s">
        <v>308</v>
      </c>
      <c r="B247" s="70" t="s">
        <v>443</v>
      </c>
      <c r="C247" s="70" t="s">
        <v>27</v>
      </c>
      <c r="D247" s="70" t="s">
        <v>35</v>
      </c>
      <c r="E247" s="70" t="s">
        <v>309</v>
      </c>
      <c r="F247" s="70"/>
      <c r="G247" s="70"/>
      <c r="H247" s="70"/>
      <c r="I247" s="149" t="n">
        <f aca="false">I248</f>
        <v>4460.7</v>
      </c>
      <c r="J247" s="149" t="n">
        <f aca="false">J248</f>
        <v>0</v>
      </c>
      <c r="K247" s="149" t="n">
        <f aca="false">K248</f>
        <v>0</v>
      </c>
      <c r="L247" s="149" t="n">
        <f aca="false">L248</f>
        <v>0</v>
      </c>
      <c r="M247" s="149" t="n">
        <f aca="false">M248</f>
        <v>0</v>
      </c>
      <c r="N247" s="149" t="n">
        <f aca="false">N248</f>
        <v>-838.5</v>
      </c>
      <c r="O247" s="155" t="n">
        <f aca="false">I247+N247</f>
        <v>3622.2</v>
      </c>
    </row>
    <row r="248" s="183" customFormat="true" ht="120" hidden="false" customHeight="false" outlineLevel="0" collapsed="false">
      <c r="A248" s="57" t="s">
        <v>310</v>
      </c>
      <c r="B248" s="70" t="s">
        <v>443</v>
      </c>
      <c r="C248" s="70" t="s">
        <v>27</v>
      </c>
      <c r="D248" s="70" t="s">
        <v>35</v>
      </c>
      <c r="E248" s="70" t="s">
        <v>311</v>
      </c>
      <c r="F248" s="70"/>
      <c r="G248" s="70"/>
      <c r="H248" s="70"/>
      <c r="I248" s="149" t="n">
        <f aca="false">I249+I255+I261</f>
        <v>4460.7</v>
      </c>
      <c r="J248" s="149" t="n">
        <f aca="false">J249+J255+J261</f>
        <v>0</v>
      </c>
      <c r="K248" s="149" t="n">
        <f aca="false">K249+K255+K261</f>
        <v>0</v>
      </c>
      <c r="L248" s="149" t="n">
        <f aca="false">L249+L255+L261</f>
        <v>0</v>
      </c>
      <c r="M248" s="149" t="n">
        <f aca="false">M249+M255+M261</f>
        <v>0</v>
      </c>
      <c r="N248" s="149" t="n">
        <f aca="false">N249+N255+N261</f>
        <v>-838.5</v>
      </c>
      <c r="O248" s="149" t="n">
        <f aca="false">I248+N248</f>
        <v>3622.2</v>
      </c>
    </row>
    <row r="249" s="183" customFormat="true" ht="75" hidden="false" customHeight="false" outlineLevel="0" collapsed="false">
      <c r="A249" s="57" t="s">
        <v>441</v>
      </c>
      <c r="B249" s="70" t="s">
        <v>443</v>
      </c>
      <c r="C249" s="70" t="s">
        <v>27</v>
      </c>
      <c r="D249" s="70" t="s">
        <v>35</v>
      </c>
      <c r="E249" s="70" t="s">
        <v>311</v>
      </c>
      <c r="F249" s="70" t="s">
        <v>76</v>
      </c>
      <c r="G249" s="70"/>
      <c r="H249" s="70"/>
      <c r="I249" s="149" t="n">
        <f aca="false">I250</f>
        <v>4203.2</v>
      </c>
      <c r="J249" s="149" t="n">
        <f aca="false">J250</f>
        <v>0</v>
      </c>
      <c r="K249" s="149" t="n">
        <f aca="false">K250</f>
        <v>0</v>
      </c>
      <c r="L249" s="149" t="n">
        <f aca="false">L250</f>
        <v>0</v>
      </c>
      <c r="M249" s="149" t="n">
        <f aca="false">M250</f>
        <v>0</v>
      </c>
      <c r="N249" s="149" t="n">
        <f aca="false">N250</f>
        <v>-878.6</v>
      </c>
      <c r="O249" s="149" t="n">
        <f aca="false">I249+N249</f>
        <v>3324.6</v>
      </c>
    </row>
    <row r="250" s="183" customFormat="true" ht="30" hidden="false" customHeight="false" outlineLevel="0" collapsed="false">
      <c r="A250" s="57" t="s">
        <v>304</v>
      </c>
      <c r="B250" s="70" t="s">
        <v>443</v>
      </c>
      <c r="C250" s="70" t="s">
        <v>27</v>
      </c>
      <c r="D250" s="70" t="s">
        <v>35</v>
      </c>
      <c r="E250" s="70" t="s">
        <v>311</v>
      </c>
      <c r="F250" s="70" t="s">
        <v>305</v>
      </c>
      <c r="G250" s="70"/>
      <c r="H250" s="70"/>
      <c r="I250" s="149" t="n">
        <f aca="false">I251+I253</f>
        <v>4203.2</v>
      </c>
      <c r="J250" s="149" t="n">
        <f aca="false">J251+J253</f>
        <v>0</v>
      </c>
      <c r="K250" s="149" t="n">
        <f aca="false">K251+K253</f>
        <v>0</v>
      </c>
      <c r="L250" s="149" t="n">
        <f aca="false">L251+L253</f>
        <v>0</v>
      </c>
      <c r="M250" s="149" t="n">
        <f aca="false">M251+M253</f>
        <v>0</v>
      </c>
      <c r="N250" s="149" t="n">
        <f aca="false">N251+N253</f>
        <v>-878.6</v>
      </c>
      <c r="O250" s="149" t="n">
        <f aca="false">I250+N250</f>
        <v>3324.6</v>
      </c>
    </row>
    <row r="251" s="183" customFormat="true" ht="45" hidden="false" customHeight="false" outlineLevel="0" collapsed="false">
      <c r="A251" s="57" t="s">
        <v>306</v>
      </c>
      <c r="B251" s="70" t="s">
        <v>443</v>
      </c>
      <c r="C251" s="70" t="s">
        <v>27</v>
      </c>
      <c r="D251" s="70" t="s">
        <v>35</v>
      </c>
      <c r="E251" s="70" t="s">
        <v>311</v>
      </c>
      <c r="F251" s="70" t="s">
        <v>307</v>
      </c>
      <c r="G251" s="70"/>
      <c r="H251" s="70"/>
      <c r="I251" s="149" t="n">
        <f aca="false">I252</f>
        <v>4201.2</v>
      </c>
      <c r="J251" s="149" t="n">
        <f aca="false">J252</f>
        <v>0</v>
      </c>
      <c r="K251" s="149" t="n">
        <f aca="false">K252</f>
        <v>0</v>
      </c>
      <c r="L251" s="149" t="n">
        <f aca="false">L252</f>
        <v>0</v>
      </c>
      <c r="M251" s="149" t="n">
        <f aca="false">M252</f>
        <v>0</v>
      </c>
      <c r="N251" s="149" t="n">
        <f aca="false">N252</f>
        <v>-880</v>
      </c>
      <c r="O251" s="149" t="n">
        <f aca="false">I251+N251</f>
        <v>3321.2</v>
      </c>
    </row>
    <row r="252" s="183" customFormat="true" ht="20.25" hidden="false" customHeight="true" outlineLevel="0" collapsed="false">
      <c r="A252" s="72" t="s">
        <v>81</v>
      </c>
      <c r="B252" s="73" t="s">
        <v>443</v>
      </c>
      <c r="C252" s="73" t="s">
        <v>27</v>
      </c>
      <c r="D252" s="73" t="s">
        <v>35</v>
      </c>
      <c r="E252" s="73" t="s">
        <v>311</v>
      </c>
      <c r="F252" s="73" t="s">
        <v>307</v>
      </c>
      <c r="G252" s="73" t="s">
        <v>82</v>
      </c>
      <c r="H252" s="73"/>
      <c r="I252" s="158" t="n">
        <v>4201.2</v>
      </c>
      <c r="J252" s="174"/>
      <c r="K252" s="174"/>
      <c r="L252" s="174"/>
      <c r="M252" s="174"/>
      <c r="N252" s="158" t="n">
        <v>-880</v>
      </c>
      <c r="O252" s="158" t="n">
        <f aca="false">I252+N252</f>
        <v>3321.2</v>
      </c>
    </row>
    <row r="253" s="175" customFormat="true" ht="30" hidden="false" customHeight="false" outlineLevel="0" collapsed="false">
      <c r="A253" s="57" t="s">
        <v>312</v>
      </c>
      <c r="B253" s="70" t="s">
        <v>443</v>
      </c>
      <c r="C253" s="70" t="s">
        <v>27</v>
      </c>
      <c r="D253" s="70" t="s">
        <v>35</v>
      </c>
      <c r="E253" s="70" t="s">
        <v>311</v>
      </c>
      <c r="F253" s="70" t="s">
        <v>313</v>
      </c>
      <c r="G253" s="70"/>
      <c r="H253" s="70"/>
      <c r="I253" s="149" t="n">
        <f aca="false">I254</f>
        <v>2</v>
      </c>
      <c r="J253" s="149" t="n">
        <f aca="false">J254</f>
        <v>0</v>
      </c>
      <c r="K253" s="149" t="n">
        <f aca="false">K254</f>
        <v>0</v>
      </c>
      <c r="L253" s="149" t="n">
        <f aca="false">L254</f>
        <v>0</v>
      </c>
      <c r="M253" s="149" t="n">
        <f aca="false">M254</f>
        <v>0</v>
      </c>
      <c r="N253" s="149" t="n">
        <f aca="false">N254</f>
        <v>1.4</v>
      </c>
      <c r="O253" s="149" t="n">
        <f aca="false">I253+N253</f>
        <v>3.4</v>
      </c>
    </row>
    <row r="254" s="170" customFormat="true" ht="16.5" hidden="false" customHeight="true" outlineLevel="0" collapsed="false">
      <c r="A254" s="84" t="s">
        <v>81</v>
      </c>
      <c r="B254" s="73" t="s">
        <v>443</v>
      </c>
      <c r="C254" s="73" t="s">
        <v>27</v>
      </c>
      <c r="D254" s="73" t="s">
        <v>35</v>
      </c>
      <c r="E254" s="73" t="s">
        <v>311</v>
      </c>
      <c r="F254" s="73" t="s">
        <v>313</v>
      </c>
      <c r="G254" s="73" t="s">
        <v>82</v>
      </c>
      <c r="H254" s="73"/>
      <c r="I254" s="158" t="n">
        <v>2</v>
      </c>
      <c r="J254" s="174"/>
      <c r="K254" s="174"/>
      <c r="L254" s="174"/>
      <c r="M254" s="174"/>
      <c r="N254" s="158" t="n">
        <v>1.4</v>
      </c>
      <c r="O254" s="158" t="n">
        <f aca="false">I254+N254</f>
        <v>3.4</v>
      </c>
    </row>
    <row r="255" s="170" customFormat="true" ht="30" hidden="false" customHeight="false" outlineLevel="0" collapsed="false">
      <c r="A255" s="57" t="s">
        <v>119</v>
      </c>
      <c r="B255" s="70" t="s">
        <v>443</v>
      </c>
      <c r="C255" s="70" t="s">
        <v>27</v>
      </c>
      <c r="D255" s="70" t="s">
        <v>35</v>
      </c>
      <c r="E255" s="70" t="s">
        <v>311</v>
      </c>
      <c r="F255" s="70" t="s">
        <v>89</v>
      </c>
      <c r="G255" s="70"/>
      <c r="H255" s="70"/>
      <c r="I255" s="149" t="n">
        <f aca="false">I256</f>
        <v>236.9</v>
      </c>
      <c r="J255" s="149" t="n">
        <f aca="false">J256</f>
        <v>0</v>
      </c>
      <c r="K255" s="149" t="n">
        <f aca="false">K256</f>
        <v>0</v>
      </c>
      <c r="L255" s="149" t="n">
        <f aca="false">L256</f>
        <v>0</v>
      </c>
      <c r="M255" s="149" t="n">
        <f aca="false">M256</f>
        <v>0</v>
      </c>
      <c r="N255" s="149" t="n">
        <f aca="false">N256</f>
        <v>33</v>
      </c>
      <c r="O255" s="149" t="n">
        <f aca="false">I255+N255</f>
        <v>269.9</v>
      </c>
    </row>
    <row r="256" s="170" customFormat="true" ht="45" hidden="false" customHeight="false" outlineLevel="0" collapsed="false">
      <c r="A256" s="76" t="s">
        <v>120</v>
      </c>
      <c r="B256" s="70" t="s">
        <v>443</v>
      </c>
      <c r="C256" s="70" t="s">
        <v>27</v>
      </c>
      <c r="D256" s="70" t="s">
        <v>35</v>
      </c>
      <c r="E256" s="70" t="s">
        <v>311</v>
      </c>
      <c r="F256" s="70" t="s">
        <v>91</v>
      </c>
      <c r="G256" s="70"/>
      <c r="H256" s="70"/>
      <c r="I256" s="149" t="n">
        <f aca="false">I257+I259</f>
        <v>236.9</v>
      </c>
      <c r="J256" s="149" t="n">
        <f aca="false">J257+J259</f>
        <v>0</v>
      </c>
      <c r="K256" s="149" t="n">
        <f aca="false">K257+K259</f>
        <v>0</v>
      </c>
      <c r="L256" s="149" t="n">
        <f aca="false">L257+L259</f>
        <v>0</v>
      </c>
      <c r="M256" s="149" t="n">
        <f aca="false">M257+M259</f>
        <v>0</v>
      </c>
      <c r="N256" s="149" t="n">
        <f aca="false">N257+N259</f>
        <v>33</v>
      </c>
      <c r="O256" s="149" t="n">
        <f aca="false">I256+N256</f>
        <v>269.9</v>
      </c>
    </row>
    <row r="257" s="170" customFormat="true" ht="30" hidden="false" customHeight="false" outlineLevel="0" collapsed="false">
      <c r="A257" s="107" t="s">
        <v>92</v>
      </c>
      <c r="B257" s="70" t="s">
        <v>443</v>
      </c>
      <c r="C257" s="70" t="s">
        <v>27</v>
      </c>
      <c r="D257" s="70" t="s">
        <v>35</v>
      </c>
      <c r="E257" s="70" t="s">
        <v>311</v>
      </c>
      <c r="F257" s="70" t="s">
        <v>93</v>
      </c>
      <c r="G257" s="70"/>
      <c r="H257" s="70"/>
      <c r="I257" s="149" t="n">
        <f aca="false">I258</f>
        <v>30</v>
      </c>
      <c r="J257" s="149" t="n">
        <f aca="false">J258</f>
        <v>0</v>
      </c>
      <c r="K257" s="149" t="n">
        <f aca="false">K258</f>
        <v>0</v>
      </c>
      <c r="L257" s="149" t="n">
        <f aca="false">L258</f>
        <v>0</v>
      </c>
      <c r="M257" s="149" t="n">
        <f aca="false">M258</f>
        <v>0</v>
      </c>
      <c r="N257" s="149" t="n">
        <f aca="false">N258</f>
        <v>0</v>
      </c>
      <c r="O257" s="149" t="n">
        <f aca="false">I257+N257</f>
        <v>30</v>
      </c>
    </row>
    <row r="258" s="184" customFormat="true" ht="17.25" hidden="false" customHeight="true" outlineLevel="0" collapsed="false">
      <c r="A258" s="72" t="s">
        <v>81</v>
      </c>
      <c r="B258" s="73" t="s">
        <v>443</v>
      </c>
      <c r="C258" s="73" t="s">
        <v>27</v>
      </c>
      <c r="D258" s="73" t="s">
        <v>35</v>
      </c>
      <c r="E258" s="73" t="s">
        <v>311</v>
      </c>
      <c r="F258" s="73" t="s">
        <v>93</v>
      </c>
      <c r="G258" s="73" t="s">
        <v>82</v>
      </c>
      <c r="H258" s="73"/>
      <c r="I258" s="158" t="n">
        <v>30</v>
      </c>
      <c r="J258" s="174"/>
      <c r="K258" s="174"/>
      <c r="L258" s="174"/>
      <c r="M258" s="174"/>
      <c r="N258" s="158" t="n">
        <v>0</v>
      </c>
      <c r="O258" s="158" t="n">
        <f aca="false">I258+N258</f>
        <v>30</v>
      </c>
    </row>
    <row r="259" s="184" customFormat="true" ht="45" hidden="false" customHeight="false" outlineLevel="0" collapsed="false">
      <c r="A259" s="57" t="s">
        <v>94</v>
      </c>
      <c r="B259" s="70" t="s">
        <v>443</v>
      </c>
      <c r="C259" s="70" t="s">
        <v>27</v>
      </c>
      <c r="D259" s="70" t="s">
        <v>35</v>
      </c>
      <c r="E259" s="70" t="s">
        <v>311</v>
      </c>
      <c r="F259" s="70" t="s">
        <v>95</v>
      </c>
      <c r="G259" s="70"/>
      <c r="H259" s="70"/>
      <c r="I259" s="149" t="n">
        <f aca="false">I260</f>
        <v>206.9</v>
      </c>
      <c r="J259" s="149" t="n">
        <f aca="false">J260</f>
        <v>0</v>
      </c>
      <c r="K259" s="149" t="n">
        <f aca="false">K260</f>
        <v>0</v>
      </c>
      <c r="L259" s="149" t="n">
        <f aca="false">L260</f>
        <v>0</v>
      </c>
      <c r="M259" s="149" t="n">
        <f aca="false">M260</f>
        <v>0</v>
      </c>
      <c r="N259" s="149" t="n">
        <f aca="false">N260</f>
        <v>33</v>
      </c>
      <c r="O259" s="149" t="n">
        <f aca="false">I259+N259</f>
        <v>239.9</v>
      </c>
    </row>
    <row r="260" s="170" customFormat="true" ht="13.5" hidden="false" customHeight="true" outlineLevel="0" collapsed="false">
      <c r="A260" s="84" t="s">
        <v>81</v>
      </c>
      <c r="B260" s="73" t="s">
        <v>443</v>
      </c>
      <c r="C260" s="73" t="s">
        <v>27</v>
      </c>
      <c r="D260" s="73" t="s">
        <v>35</v>
      </c>
      <c r="E260" s="73" t="s">
        <v>311</v>
      </c>
      <c r="F260" s="73" t="s">
        <v>95</v>
      </c>
      <c r="G260" s="73" t="s">
        <v>82</v>
      </c>
      <c r="H260" s="73"/>
      <c r="I260" s="158" t="n">
        <v>206.9</v>
      </c>
      <c r="J260" s="174"/>
      <c r="K260" s="174"/>
      <c r="L260" s="174"/>
      <c r="M260" s="174"/>
      <c r="N260" s="158" t="n">
        <v>33</v>
      </c>
      <c r="O260" s="158" t="n">
        <f aca="false">I260+N260</f>
        <v>239.9</v>
      </c>
    </row>
    <row r="261" s="170" customFormat="true" ht="15" hidden="false" customHeight="false" outlineLevel="0" collapsed="false">
      <c r="A261" s="76" t="s">
        <v>96</v>
      </c>
      <c r="B261" s="70" t="s">
        <v>443</v>
      </c>
      <c r="C261" s="70" t="s">
        <v>27</v>
      </c>
      <c r="D261" s="70" t="s">
        <v>35</v>
      </c>
      <c r="E261" s="70" t="s">
        <v>311</v>
      </c>
      <c r="F261" s="70" t="s">
        <v>97</v>
      </c>
      <c r="G261" s="70"/>
      <c r="H261" s="70"/>
      <c r="I261" s="149" t="n">
        <f aca="false">I265+I262</f>
        <v>20.6</v>
      </c>
      <c r="J261" s="149" t="n">
        <f aca="false">J265</f>
        <v>0</v>
      </c>
      <c r="K261" s="149" t="n">
        <f aca="false">K265</f>
        <v>0</v>
      </c>
      <c r="L261" s="149" t="n">
        <f aca="false">L265</f>
        <v>0</v>
      </c>
      <c r="M261" s="149" t="n">
        <f aca="false">M265</f>
        <v>0</v>
      </c>
      <c r="N261" s="149" t="n">
        <f aca="false">N265+N262</f>
        <v>7.1</v>
      </c>
      <c r="O261" s="149" t="n">
        <f aca="false">I261+N261</f>
        <v>27.7</v>
      </c>
    </row>
    <row r="262" s="170" customFormat="true" ht="15" hidden="false" customHeight="false" outlineLevel="0" collapsed="false">
      <c r="A262" s="76" t="s">
        <v>98</v>
      </c>
      <c r="B262" s="70" t="s">
        <v>443</v>
      </c>
      <c r="C262" s="70" t="s">
        <v>27</v>
      </c>
      <c r="D262" s="70" t="s">
        <v>35</v>
      </c>
      <c r="E262" s="70" t="s">
        <v>311</v>
      </c>
      <c r="F262" s="70" t="s">
        <v>99</v>
      </c>
      <c r="G262" s="70"/>
      <c r="H262" s="70"/>
      <c r="I262" s="149" t="n">
        <f aca="false">I263</f>
        <v>0</v>
      </c>
      <c r="J262" s="149"/>
      <c r="K262" s="149"/>
      <c r="L262" s="149"/>
      <c r="M262" s="149"/>
      <c r="N262" s="149" t="n">
        <f aca="false">N263</f>
        <v>2</v>
      </c>
      <c r="O262" s="149" t="n">
        <f aca="false">I262+N262</f>
        <v>2</v>
      </c>
    </row>
    <row r="263" s="170" customFormat="true" ht="120" hidden="false" customHeight="false" outlineLevel="0" collapsed="false">
      <c r="A263" s="76" t="s">
        <v>100</v>
      </c>
      <c r="B263" s="70" t="s">
        <v>443</v>
      </c>
      <c r="C263" s="70" t="s">
        <v>27</v>
      </c>
      <c r="D263" s="70" t="s">
        <v>35</v>
      </c>
      <c r="E263" s="70" t="s">
        <v>311</v>
      </c>
      <c r="F263" s="70" t="s">
        <v>101</v>
      </c>
      <c r="G263" s="70"/>
      <c r="H263" s="70"/>
      <c r="I263" s="149" t="n">
        <f aca="false">I264</f>
        <v>0</v>
      </c>
      <c r="J263" s="149"/>
      <c r="K263" s="149"/>
      <c r="L263" s="149"/>
      <c r="M263" s="149"/>
      <c r="N263" s="149" t="n">
        <f aca="false">N264</f>
        <v>2</v>
      </c>
      <c r="O263" s="149" t="n">
        <f aca="false">I263+N263</f>
        <v>2</v>
      </c>
    </row>
    <row r="264" s="170" customFormat="true" ht="17.25" hidden="false" customHeight="true" outlineLevel="0" collapsed="false">
      <c r="A264" s="72" t="s">
        <v>81</v>
      </c>
      <c r="B264" s="73" t="s">
        <v>443</v>
      </c>
      <c r="C264" s="73" t="s">
        <v>27</v>
      </c>
      <c r="D264" s="73" t="s">
        <v>35</v>
      </c>
      <c r="E264" s="73" t="s">
        <v>311</v>
      </c>
      <c r="F264" s="73" t="s">
        <v>101</v>
      </c>
      <c r="G264" s="73" t="s">
        <v>82</v>
      </c>
      <c r="H264" s="70"/>
      <c r="I264" s="158" t="n">
        <v>0</v>
      </c>
      <c r="J264" s="158"/>
      <c r="K264" s="158"/>
      <c r="L264" s="158"/>
      <c r="M264" s="158"/>
      <c r="N264" s="158" t="n">
        <v>2</v>
      </c>
      <c r="O264" s="158" t="n">
        <f aca="false">I264+N264</f>
        <v>2</v>
      </c>
    </row>
    <row r="265" s="170" customFormat="true" ht="15" hidden="false" customHeight="false" outlineLevel="0" collapsed="false">
      <c r="A265" s="76" t="s">
        <v>102</v>
      </c>
      <c r="B265" s="70" t="s">
        <v>443</v>
      </c>
      <c r="C265" s="70" t="s">
        <v>27</v>
      </c>
      <c r="D265" s="70" t="s">
        <v>35</v>
      </c>
      <c r="E265" s="70" t="s">
        <v>311</v>
      </c>
      <c r="F265" s="70" t="s">
        <v>103</v>
      </c>
      <c r="G265" s="70"/>
      <c r="H265" s="70"/>
      <c r="I265" s="149" t="n">
        <f aca="false">I266+I268</f>
        <v>20.6</v>
      </c>
      <c r="J265" s="149" t="n">
        <f aca="false">J266</f>
        <v>0</v>
      </c>
      <c r="K265" s="149" t="n">
        <f aca="false">K266</f>
        <v>0</v>
      </c>
      <c r="L265" s="149" t="n">
        <f aca="false">L266</f>
        <v>0</v>
      </c>
      <c r="M265" s="149" t="n">
        <f aca="false">M266</f>
        <v>0</v>
      </c>
      <c r="N265" s="149" t="n">
        <f aca="false">N266+N268</f>
        <v>5.1</v>
      </c>
      <c r="O265" s="149" t="n">
        <f aca="false">O266+O268</f>
        <v>25.7</v>
      </c>
    </row>
    <row r="266" s="170" customFormat="true" ht="15" hidden="false" customHeight="false" outlineLevel="0" collapsed="false">
      <c r="A266" s="76" t="s">
        <v>104</v>
      </c>
      <c r="B266" s="70" t="s">
        <v>443</v>
      </c>
      <c r="C266" s="70" t="s">
        <v>27</v>
      </c>
      <c r="D266" s="70" t="s">
        <v>35</v>
      </c>
      <c r="E266" s="70" t="s">
        <v>311</v>
      </c>
      <c r="F266" s="70" t="s">
        <v>105</v>
      </c>
      <c r="G266" s="70"/>
      <c r="H266" s="70"/>
      <c r="I266" s="149" t="n">
        <f aca="false">I267</f>
        <v>4</v>
      </c>
      <c r="J266" s="149" t="n">
        <f aca="false">J267</f>
        <v>0</v>
      </c>
      <c r="K266" s="149" t="n">
        <f aca="false">K267</f>
        <v>0</v>
      </c>
      <c r="L266" s="149" t="n">
        <f aca="false">L267</f>
        <v>0</v>
      </c>
      <c r="M266" s="149" t="n">
        <f aca="false">M267</f>
        <v>0</v>
      </c>
      <c r="N266" s="149" t="n">
        <f aca="false">N267</f>
        <v>0</v>
      </c>
      <c r="O266" s="149" t="n">
        <f aca="false">I266+N266</f>
        <v>4</v>
      </c>
    </row>
    <row r="267" s="170" customFormat="true" ht="14.25" hidden="false" customHeight="true" outlineLevel="0" collapsed="false">
      <c r="A267" s="72" t="s">
        <v>81</v>
      </c>
      <c r="B267" s="73" t="s">
        <v>443</v>
      </c>
      <c r="C267" s="73" t="s">
        <v>27</v>
      </c>
      <c r="D267" s="73" t="s">
        <v>35</v>
      </c>
      <c r="E267" s="73" t="s">
        <v>311</v>
      </c>
      <c r="F267" s="73" t="s">
        <v>105</v>
      </c>
      <c r="G267" s="73" t="s">
        <v>82</v>
      </c>
      <c r="H267" s="73"/>
      <c r="I267" s="158" t="n">
        <v>4</v>
      </c>
      <c r="J267" s="174"/>
      <c r="K267" s="174"/>
      <c r="L267" s="174"/>
      <c r="M267" s="174"/>
      <c r="N267" s="158" t="n">
        <v>0</v>
      </c>
      <c r="O267" s="158" t="n">
        <f aca="false">I267+N267</f>
        <v>4</v>
      </c>
    </row>
    <row r="268" s="170" customFormat="true" ht="15" hidden="false" customHeight="false" outlineLevel="0" collapsed="false">
      <c r="A268" s="76" t="s">
        <v>106</v>
      </c>
      <c r="B268" s="70" t="s">
        <v>443</v>
      </c>
      <c r="C268" s="70" t="s">
        <v>27</v>
      </c>
      <c r="D268" s="70" t="s">
        <v>35</v>
      </c>
      <c r="E268" s="70" t="s">
        <v>314</v>
      </c>
      <c r="F268" s="70" t="s">
        <v>107</v>
      </c>
      <c r="G268" s="70"/>
      <c r="H268" s="73"/>
      <c r="I268" s="149" t="n">
        <f aca="false">I269</f>
        <v>16.6</v>
      </c>
      <c r="J268" s="174"/>
      <c r="K268" s="174"/>
      <c r="L268" s="174"/>
      <c r="M268" s="174"/>
      <c r="N268" s="149" t="n">
        <f aca="false">N269</f>
        <v>5.1</v>
      </c>
      <c r="O268" s="149" t="n">
        <f aca="false">O269</f>
        <v>21.7</v>
      </c>
    </row>
    <row r="269" s="170" customFormat="true" ht="17.25" hidden="false" customHeight="true" outlineLevel="0" collapsed="false">
      <c r="A269" s="72" t="s">
        <v>81</v>
      </c>
      <c r="B269" s="73" t="s">
        <v>443</v>
      </c>
      <c r="C269" s="73" t="s">
        <v>27</v>
      </c>
      <c r="D269" s="73" t="s">
        <v>35</v>
      </c>
      <c r="E269" s="73" t="s">
        <v>314</v>
      </c>
      <c r="F269" s="73" t="s">
        <v>107</v>
      </c>
      <c r="G269" s="73" t="s">
        <v>82</v>
      </c>
      <c r="H269" s="73"/>
      <c r="I269" s="158" t="n">
        <v>16.6</v>
      </c>
      <c r="J269" s="174"/>
      <c r="K269" s="174"/>
      <c r="L269" s="174"/>
      <c r="M269" s="174"/>
      <c r="N269" s="158" t="n">
        <v>5.1</v>
      </c>
      <c r="O269" s="158" t="n">
        <f aca="false">I269+N269</f>
        <v>21.7</v>
      </c>
    </row>
    <row r="270" s="170" customFormat="true" ht="45" hidden="false" customHeight="false" outlineLevel="0" collapsed="false">
      <c r="A270" s="76" t="s">
        <v>315</v>
      </c>
      <c r="B270" s="70" t="s">
        <v>443</v>
      </c>
      <c r="C270" s="70" t="s">
        <v>27</v>
      </c>
      <c r="D270" s="70" t="s">
        <v>35</v>
      </c>
      <c r="E270" s="70" t="s">
        <v>316</v>
      </c>
      <c r="F270" s="70"/>
      <c r="G270" s="70"/>
      <c r="H270" s="70"/>
      <c r="I270" s="149" t="n">
        <f aca="false">I271</f>
        <v>1000</v>
      </c>
      <c r="J270" s="149" t="n">
        <f aca="false">J271</f>
        <v>0</v>
      </c>
      <c r="K270" s="149" t="n">
        <f aca="false">K271</f>
        <v>0</v>
      </c>
      <c r="L270" s="149" t="n">
        <f aca="false">L271</f>
        <v>0</v>
      </c>
      <c r="M270" s="149" t="n">
        <f aca="false">M271</f>
        <v>0</v>
      </c>
      <c r="N270" s="149" t="n">
        <f aca="false">N271</f>
        <v>0</v>
      </c>
      <c r="O270" s="155" t="n">
        <f aca="false">I270+N270</f>
        <v>1000</v>
      </c>
    </row>
    <row r="271" s="170" customFormat="true" ht="105" hidden="false" customHeight="false" outlineLevel="0" collapsed="false">
      <c r="A271" s="76" t="s">
        <v>317</v>
      </c>
      <c r="B271" s="70" t="s">
        <v>443</v>
      </c>
      <c r="C271" s="70" t="s">
        <v>27</v>
      </c>
      <c r="D271" s="70" t="s">
        <v>35</v>
      </c>
      <c r="E271" s="70" t="s">
        <v>318</v>
      </c>
      <c r="F271" s="70"/>
      <c r="G271" s="70"/>
      <c r="H271" s="70"/>
      <c r="I271" s="149" t="n">
        <f aca="false">I272</f>
        <v>1000</v>
      </c>
      <c r="J271" s="149" t="n">
        <f aca="false">J272</f>
        <v>0</v>
      </c>
      <c r="K271" s="149" t="n">
        <f aca="false">K272</f>
        <v>0</v>
      </c>
      <c r="L271" s="149" t="n">
        <f aca="false">L272</f>
        <v>0</v>
      </c>
      <c r="M271" s="149" t="n">
        <f aca="false">M272</f>
        <v>0</v>
      </c>
      <c r="N271" s="149" t="n">
        <f aca="false">N272</f>
        <v>0</v>
      </c>
      <c r="O271" s="149" t="n">
        <f aca="false">I271+N271</f>
        <v>1000</v>
      </c>
    </row>
    <row r="272" s="170" customFormat="true" ht="30" hidden="false" customHeight="false" outlineLevel="0" collapsed="false">
      <c r="A272" s="57" t="s">
        <v>119</v>
      </c>
      <c r="B272" s="70" t="s">
        <v>443</v>
      </c>
      <c r="C272" s="70" t="s">
        <v>27</v>
      </c>
      <c r="D272" s="70" t="s">
        <v>35</v>
      </c>
      <c r="E272" s="70" t="s">
        <v>318</v>
      </c>
      <c r="F272" s="70" t="s">
        <v>89</v>
      </c>
      <c r="G272" s="70"/>
      <c r="H272" s="70"/>
      <c r="I272" s="149" t="n">
        <f aca="false">I273</f>
        <v>1000</v>
      </c>
      <c r="J272" s="149" t="n">
        <f aca="false">J273</f>
        <v>0</v>
      </c>
      <c r="K272" s="149" t="n">
        <f aca="false">K273</f>
        <v>0</v>
      </c>
      <c r="L272" s="149" t="n">
        <f aca="false">L273</f>
        <v>0</v>
      </c>
      <c r="M272" s="149" t="n">
        <f aca="false">M273</f>
        <v>0</v>
      </c>
      <c r="N272" s="149" t="n">
        <f aca="false">N273</f>
        <v>0</v>
      </c>
      <c r="O272" s="149" t="n">
        <f aca="false">I272+N272</f>
        <v>1000</v>
      </c>
    </row>
    <row r="273" s="170" customFormat="true" ht="45" hidden="false" customHeight="false" outlineLevel="0" collapsed="false">
      <c r="A273" s="76" t="s">
        <v>120</v>
      </c>
      <c r="B273" s="70" t="s">
        <v>443</v>
      </c>
      <c r="C273" s="70" t="s">
        <v>27</v>
      </c>
      <c r="D273" s="70" t="s">
        <v>35</v>
      </c>
      <c r="E273" s="70" t="s">
        <v>318</v>
      </c>
      <c r="F273" s="70" t="s">
        <v>91</v>
      </c>
      <c r="G273" s="70"/>
      <c r="H273" s="70"/>
      <c r="I273" s="149" t="n">
        <f aca="false">I274</f>
        <v>1000</v>
      </c>
      <c r="J273" s="149" t="n">
        <f aca="false">J274</f>
        <v>0</v>
      </c>
      <c r="K273" s="149" t="n">
        <f aca="false">K274</f>
        <v>0</v>
      </c>
      <c r="L273" s="149" t="n">
        <f aca="false">L274</f>
        <v>0</v>
      </c>
      <c r="M273" s="149" t="n">
        <f aca="false">M274</f>
        <v>0</v>
      </c>
      <c r="N273" s="149" t="n">
        <f aca="false">N274</f>
        <v>0</v>
      </c>
      <c r="O273" s="149" t="n">
        <f aca="false">I273+N273</f>
        <v>1000</v>
      </c>
    </row>
    <row r="274" s="170" customFormat="true" ht="45" hidden="false" customHeight="false" outlineLevel="0" collapsed="false">
      <c r="A274" s="57" t="s">
        <v>94</v>
      </c>
      <c r="B274" s="70" t="s">
        <v>443</v>
      </c>
      <c r="C274" s="70" t="s">
        <v>27</v>
      </c>
      <c r="D274" s="70" t="s">
        <v>35</v>
      </c>
      <c r="E274" s="70" t="s">
        <v>318</v>
      </c>
      <c r="F274" s="70" t="s">
        <v>95</v>
      </c>
      <c r="G274" s="70"/>
      <c r="H274" s="70"/>
      <c r="I274" s="149" t="n">
        <f aca="false">I275</f>
        <v>1000</v>
      </c>
      <c r="J274" s="149" t="n">
        <f aca="false">J275</f>
        <v>0</v>
      </c>
      <c r="K274" s="149" t="n">
        <f aca="false">K275</f>
        <v>0</v>
      </c>
      <c r="L274" s="149" t="n">
        <f aca="false">L275</f>
        <v>0</v>
      </c>
      <c r="M274" s="149" t="n">
        <f aca="false">M275</f>
        <v>0</v>
      </c>
      <c r="N274" s="149" t="n">
        <f aca="false">N275</f>
        <v>0</v>
      </c>
      <c r="O274" s="149" t="n">
        <f aca="false">I274+N274</f>
        <v>1000</v>
      </c>
    </row>
    <row r="275" s="170" customFormat="true" ht="17.25" hidden="false" customHeight="true" outlineLevel="0" collapsed="false">
      <c r="A275" s="84" t="s">
        <v>81</v>
      </c>
      <c r="B275" s="73" t="s">
        <v>443</v>
      </c>
      <c r="C275" s="73" t="s">
        <v>27</v>
      </c>
      <c r="D275" s="73" t="s">
        <v>35</v>
      </c>
      <c r="E275" s="73" t="s">
        <v>318</v>
      </c>
      <c r="F275" s="73" t="s">
        <v>95</v>
      </c>
      <c r="G275" s="73" t="s">
        <v>82</v>
      </c>
      <c r="H275" s="73"/>
      <c r="I275" s="158" t="n">
        <v>1000</v>
      </c>
      <c r="J275" s="174"/>
      <c r="K275" s="174"/>
      <c r="L275" s="174"/>
      <c r="M275" s="174"/>
      <c r="N275" s="158" t="n">
        <v>0</v>
      </c>
      <c r="O275" s="158" t="n">
        <f aca="false">I275+N275</f>
        <v>1000</v>
      </c>
    </row>
    <row r="276" s="178" customFormat="true" ht="15" hidden="false" customHeight="false" outlineLevel="0" collapsed="false">
      <c r="A276" s="92" t="s">
        <v>52</v>
      </c>
      <c r="B276" s="87" t="s">
        <v>443</v>
      </c>
      <c r="C276" s="87" t="s">
        <v>353</v>
      </c>
      <c r="D276" s="70"/>
      <c r="E276" s="70"/>
      <c r="F276" s="70"/>
      <c r="G276" s="70"/>
      <c r="H276" s="70"/>
      <c r="I276" s="147" t="n">
        <f aca="false">I277</f>
        <v>8926.1</v>
      </c>
      <c r="J276" s="147" t="e">
        <f aca="false">J277</f>
        <v>#REF!</v>
      </c>
      <c r="K276" s="147" t="e">
        <f aca="false">K277</f>
        <v>#REF!</v>
      </c>
      <c r="L276" s="147" t="e">
        <f aca="false">L277</f>
        <v>#REF!</v>
      </c>
      <c r="M276" s="147" t="e">
        <f aca="false">M277</f>
        <v>#REF!</v>
      </c>
      <c r="N276" s="147" t="n">
        <f aca="false">N277</f>
        <v>-1477.4</v>
      </c>
      <c r="O276" s="147" t="n">
        <f aca="false">I276+N276</f>
        <v>7448.7</v>
      </c>
      <c r="V276" s="185" t="n">
        <f aca="false">N276+N413+N785+N1067</f>
        <v>5093.9</v>
      </c>
      <c r="W276" s="186" t="n">
        <f aca="false">V276-'р.пр.ц.ст.прил 4'!I808</f>
        <v>0</v>
      </c>
    </row>
    <row r="277" s="170" customFormat="true" ht="15" hidden="false" customHeight="false" outlineLevel="0" collapsed="false">
      <c r="A277" s="92" t="s">
        <v>386</v>
      </c>
      <c r="B277" s="87" t="s">
        <v>443</v>
      </c>
      <c r="C277" s="87" t="s">
        <v>353</v>
      </c>
      <c r="D277" s="87" t="s">
        <v>21</v>
      </c>
      <c r="E277" s="87"/>
      <c r="F277" s="87"/>
      <c r="G277" s="87"/>
      <c r="H277" s="87"/>
      <c r="I277" s="147" t="n">
        <f aca="false">I279+I284+I289</f>
        <v>8926.1</v>
      </c>
      <c r="J277" s="147" t="e">
        <f aca="false">J279+J284+J289</f>
        <v>#REF!</v>
      </c>
      <c r="K277" s="147" t="e">
        <f aca="false">K279+K284+K289</f>
        <v>#REF!</v>
      </c>
      <c r="L277" s="147" t="e">
        <f aca="false">L279+L284+L289</f>
        <v>#REF!</v>
      </c>
      <c r="M277" s="147" t="e">
        <f aca="false">M279+M284+M289</f>
        <v>#REF!</v>
      </c>
      <c r="N277" s="147" t="n">
        <f aca="false">N279+N284+N289</f>
        <v>-1477.4</v>
      </c>
      <c r="O277" s="147" t="n">
        <f aca="false">I277+N277</f>
        <v>7448.7</v>
      </c>
    </row>
    <row r="278" s="170" customFormat="true" ht="15" hidden="false" customHeight="false" outlineLevel="0" collapsed="false">
      <c r="A278" s="57" t="s">
        <v>70</v>
      </c>
      <c r="B278" s="70" t="s">
        <v>443</v>
      </c>
      <c r="C278" s="70" t="s">
        <v>353</v>
      </c>
      <c r="D278" s="70" t="s">
        <v>21</v>
      </c>
      <c r="E278" s="70" t="s">
        <v>71</v>
      </c>
      <c r="F278" s="70"/>
      <c r="G278" s="70"/>
      <c r="H278" s="70"/>
      <c r="I278" s="149" t="n">
        <f aca="false">I279+I284</f>
        <v>139.2</v>
      </c>
      <c r="J278" s="149" t="e">
        <f aca="false">J279+J284</f>
        <v>#REF!</v>
      </c>
      <c r="K278" s="149" t="e">
        <f aca="false">K279+K284</f>
        <v>#REF!</v>
      </c>
      <c r="L278" s="149" t="e">
        <f aca="false">L279+L284</f>
        <v>#REF!</v>
      </c>
      <c r="M278" s="149" t="e">
        <f aca="false">M279+M284</f>
        <v>#REF!</v>
      </c>
      <c r="N278" s="149" t="n">
        <f aca="false">N279+N284</f>
        <v>0</v>
      </c>
      <c r="O278" s="149" t="n">
        <f aca="false">I278+N278</f>
        <v>139.2</v>
      </c>
    </row>
    <row r="279" s="170" customFormat="true" ht="105" hidden="false" customHeight="true" outlineLevel="0" collapsed="false">
      <c r="A279" s="76" t="s">
        <v>393</v>
      </c>
      <c r="B279" s="70" t="s">
        <v>443</v>
      </c>
      <c r="C279" s="70" t="s">
        <v>353</v>
      </c>
      <c r="D279" s="70" t="s">
        <v>21</v>
      </c>
      <c r="E279" s="70" t="s">
        <v>394</v>
      </c>
      <c r="F279" s="70"/>
      <c r="G279" s="70"/>
      <c r="H279" s="70"/>
      <c r="I279" s="149" t="n">
        <f aca="false">I280</f>
        <v>121.2</v>
      </c>
      <c r="J279" s="149" t="e">
        <f aca="false">J280</f>
        <v>#REF!</v>
      </c>
      <c r="K279" s="149" t="e">
        <f aca="false">K280</f>
        <v>#REF!</v>
      </c>
      <c r="L279" s="149" t="e">
        <f aca="false">L280</f>
        <v>#REF!</v>
      </c>
      <c r="M279" s="149" t="e">
        <f aca="false">M280</f>
        <v>#REF!</v>
      </c>
      <c r="N279" s="149" t="n">
        <f aca="false">N280</f>
        <v>0</v>
      </c>
      <c r="O279" s="155" t="n">
        <f aca="false">I279+N279</f>
        <v>121.2</v>
      </c>
    </row>
    <row r="280" s="170" customFormat="true" ht="30" hidden="false" customHeight="false" outlineLevel="0" collapsed="false">
      <c r="A280" s="57" t="s">
        <v>129</v>
      </c>
      <c r="B280" s="70" t="s">
        <v>443</v>
      </c>
      <c r="C280" s="70" t="s">
        <v>353</v>
      </c>
      <c r="D280" s="70" t="s">
        <v>21</v>
      </c>
      <c r="E280" s="70" t="s">
        <v>394</v>
      </c>
      <c r="F280" s="70" t="s">
        <v>130</v>
      </c>
      <c r="G280" s="70"/>
      <c r="H280" s="70"/>
      <c r="I280" s="149" t="n">
        <f aca="false">I281</f>
        <v>121.2</v>
      </c>
      <c r="J280" s="149" t="e">
        <f aca="false">J281</f>
        <v>#REF!</v>
      </c>
      <c r="K280" s="149" t="e">
        <f aca="false">K281</f>
        <v>#REF!</v>
      </c>
      <c r="L280" s="149" t="e">
        <f aca="false">L281</f>
        <v>#REF!</v>
      </c>
      <c r="M280" s="149" t="e">
        <f aca="false">M281</f>
        <v>#REF!</v>
      </c>
      <c r="N280" s="149" t="n">
        <f aca="false">N281</f>
        <v>0</v>
      </c>
      <c r="O280" s="149" t="n">
        <f aca="false">I280+N280</f>
        <v>121.2</v>
      </c>
    </row>
    <row r="281" s="170" customFormat="true" ht="30" hidden="false" customHeight="false" outlineLevel="0" collapsed="false">
      <c r="A281" s="57" t="s">
        <v>371</v>
      </c>
      <c r="B281" s="70" t="s">
        <v>443</v>
      </c>
      <c r="C281" s="70" t="s">
        <v>353</v>
      </c>
      <c r="D281" s="70" t="s">
        <v>21</v>
      </c>
      <c r="E281" s="70" t="s">
        <v>394</v>
      </c>
      <c r="F281" s="70" t="s">
        <v>372</v>
      </c>
      <c r="G281" s="70"/>
      <c r="H281" s="70"/>
      <c r="I281" s="149" t="n">
        <f aca="false">I282</f>
        <v>121.2</v>
      </c>
      <c r="J281" s="149" t="e">
        <f aca="false">J282</f>
        <v>#REF!</v>
      </c>
      <c r="K281" s="149" t="e">
        <f aca="false">K282</f>
        <v>#REF!</v>
      </c>
      <c r="L281" s="149" t="e">
        <f aca="false">L282</f>
        <v>#REF!</v>
      </c>
      <c r="M281" s="149" t="e">
        <f aca="false">M282</f>
        <v>#REF!</v>
      </c>
      <c r="N281" s="149" t="n">
        <f aca="false">N282</f>
        <v>0</v>
      </c>
      <c r="O281" s="149" t="n">
        <f aca="false">I281+N281</f>
        <v>121.2</v>
      </c>
    </row>
    <row r="282" s="170" customFormat="true" ht="45" hidden="false" customHeight="false" outlineLevel="0" collapsed="false">
      <c r="A282" s="57" t="s">
        <v>373</v>
      </c>
      <c r="B282" s="70" t="s">
        <v>443</v>
      </c>
      <c r="C282" s="70" t="s">
        <v>353</v>
      </c>
      <c r="D282" s="70" t="s">
        <v>21</v>
      </c>
      <c r="E282" s="70" t="s">
        <v>394</v>
      </c>
      <c r="F282" s="70" t="s">
        <v>374</v>
      </c>
      <c r="G282" s="70"/>
      <c r="H282" s="70"/>
      <c r="I282" s="149" t="n">
        <f aca="false">I283</f>
        <v>121.2</v>
      </c>
      <c r="J282" s="149" t="e">
        <f aca="false">J283</f>
        <v>#REF!</v>
      </c>
      <c r="K282" s="149" t="e">
        <f aca="false">K283</f>
        <v>#REF!</v>
      </c>
      <c r="L282" s="149" t="e">
        <f aca="false">L283</f>
        <v>#REF!</v>
      </c>
      <c r="M282" s="149" t="e">
        <f aca="false">M283</f>
        <v>#REF!</v>
      </c>
      <c r="N282" s="149" t="n">
        <f aca="false">N283</f>
        <v>0</v>
      </c>
      <c r="O282" s="149" t="n">
        <f aca="false">I282+N282</f>
        <v>121.2</v>
      </c>
    </row>
    <row r="283" s="170" customFormat="true" ht="18.75" hidden="false" customHeight="true" outlineLevel="0" collapsed="false">
      <c r="A283" s="72" t="s">
        <v>121</v>
      </c>
      <c r="B283" s="73" t="s">
        <v>443</v>
      </c>
      <c r="C283" s="73" t="s">
        <v>353</v>
      </c>
      <c r="D283" s="73" t="s">
        <v>21</v>
      </c>
      <c r="E283" s="73" t="s">
        <v>394</v>
      </c>
      <c r="F283" s="73" t="s">
        <v>374</v>
      </c>
      <c r="G283" s="73" t="s">
        <v>122</v>
      </c>
      <c r="H283" s="73"/>
      <c r="I283" s="158" t="n">
        <v>121.2</v>
      </c>
      <c r="J283" s="149" t="e">
        <f aca="false">J284+J286</f>
        <v>#REF!</v>
      </c>
      <c r="K283" s="149" t="e">
        <f aca="false">K284+K286</f>
        <v>#REF!</v>
      </c>
      <c r="L283" s="149" t="e">
        <f aca="false">L284+L286</f>
        <v>#REF!</v>
      </c>
      <c r="M283" s="150" t="e">
        <f aca="false">M284+M286</f>
        <v>#REF!</v>
      </c>
      <c r="N283" s="158" t="n">
        <v>0</v>
      </c>
      <c r="O283" s="158" t="n">
        <f aca="false">I283+N283</f>
        <v>121.2</v>
      </c>
    </row>
    <row r="284" s="170" customFormat="true" ht="75" hidden="false" customHeight="false" outlineLevel="0" collapsed="false">
      <c r="A284" s="76" t="s">
        <v>401</v>
      </c>
      <c r="B284" s="70" t="s">
        <v>443</v>
      </c>
      <c r="C284" s="70" t="s">
        <v>353</v>
      </c>
      <c r="D284" s="70" t="s">
        <v>21</v>
      </c>
      <c r="E284" s="70" t="s">
        <v>402</v>
      </c>
      <c r="F284" s="87"/>
      <c r="G284" s="87"/>
      <c r="H284" s="87"/>
      <c r="I284" s="149" t="n">
        <f aca="false">I285</f>
        <v>18</v>
      </c>
      <c r="J284" s="149" t="e">
        <f aca="false">J285</f>
        <v>#REF!</v>
      </c>
      <c r="K284" s="149" t="e">
        <f aca="false">K285</f>
        <v>#REF!</v>
      </c>
      <c r="L284" s="149" t="e">
        <f aca="false">L285</f>
        <v>#REF!</v>
      </c>
      <c r="M284" s="149" t="e">
        <f aca="false">M285</f>
        <v>#REF!</v>
      </c>
      <c r="N284" s="149" t="n">
        <f aca="false">N285</f>
        <v>0</v>
      </c>
      <c r="O284" s="155" t="n">
        <f aca="false">I284+N284</f>
        <v>18</v>
      </c>
    </row>
    <row r="285" s="170" customFormat="true" ht="30" hidden="false" customHeight="false" outlineLevel="0" collapsed="false">
      <c r="A285" s="57" t="s">
        <v>129</v>
      </c>
      <c r="B285" s="70" t="s">
        <v>443</v>
      </c>
      <c r="C285" s="70" t="s">
        <v>353</v>
      </c>
      <c r="D285" s="70" t="s">
        <v>21</v>
      </c>
      <c r="E285" s="70" t="s">
        <v>402</v>
      </c>
      <c r="F285" s="70" t="s">
        <v>130</v>
      </c>
      <c r="G285" s="87"/>
      <c r="H285" s="87"/>
      <c r="I285" s="149" t="n">
        <f aca="false">I288</f>
        <v>18</v>
      </c>
      <c r="J285" s="149" t="e">
        <f aca="false">J288</f>
        <v>#REF!</v>
      </c>
      <c r="K285" s="149" t="e">
        <f aca="false">K288</f>
        <v>#REF!</v>
      </c>
      <c r="L285" s="149" t="e">
        <f aca="false">L288</f>
        <v>#REF!</v>
      </c>
      <c r="M285" s="149" t="e">
        <f aca="false">M288</f>
        <v>#REF!</v>
      </c>
      <c r="N285" s="149" t="n">
        <f aca="false">N288</f>
        <v>0</v>
      </c>
      <c r="O285" s="149" t="n">
        <f aca="false">I285+N285</f>
        <v>18</v>
      </c>
    </row>
    <row r="286" s="170" customFormat="true" ht="30" hidden="false" customHeight="false" outlineLevel="0" collapsed="false">
      <c r="A286" s="57" t="s">
        <v>371</v>
      </c>
      <c r="B286" s="70" t="s">
        <v>443</v>
      </c>
      <c r="C286" s="70" t="s">
        <v>353</v>
      </c>
      <c r="D286" s="70" t="s">
        <v>21</v>
      </c>
      <c r="E286" s="70" t="s">
        <v>402</v>
      </c>
      <c r="F286" s="70" t="s">
        <v>372</v>
      </c>
      <c r="G286" s="87"/>
      <c r="H286" s="87"/>
      <c r="I286" s="149" t="n">
        <f aca="false">I287</f>
        <v>18</v>
      </c>
      <c r="J286" s="149" t="e">
        <f aca="false">J287</f>
        <v>#REF!</v>
      </c>
      <c r="K286" s="149" t="e">
        <f aca="false">K287</f>
        <v>#REF!</v>
      </c>
      <c r="L286" s="149" t="e">
        <f aca="false">L287</f>
        <v>#REF!</v>
      </c>
      <c r="M286" s="149" t="e">
        <f aca="false">M287</f>
        <v>#REF!</v>
      </c>
      <c r="N286" s="149" t="n">
        <f aca="false">N287</f>
        <v>0</v>
      </c>
      <c r="O286" s="149" t="n">
        <f aca="false">I286+N286</f>
        <v>18</v>
      </c>
    </row>
    <row r="287" s="170" customFormat="true" ht="45" hidden="false" customHeight="false" outlineLevel="0" collapsed="false">
      <c r="A287" s="57" t="s">
        <v>373</v>
      </c>
      <c r="B287" s="70" t="s">
        <v>443</v>
      </c>
      <c r="C287" s="70" t="s">
        <v>353</v>
      </c>
      <c r="D287" s="70" t="s">
        <v>21</v>
      </c>
      <c r="E287" s="70" t="s">
        <v>402</v>
      </c>
      <c r="F287" s="70" t="s">
        <v>374</v>
      </c>
      <c r="G287" s="87"/>
      <c r="H287" s="87"/>
      <c r="I287" s="149" t="n">
        <f aca="false">I288</f>
        <v>18</v>
      </c>
      <c r="J287" s="149" t="e">
        <f aca="false">J288</f>
        <v>#REF!</v>
      </c>
      <c r="K287" s="149" t="e">
        <f aca="false">K288</f>
        <v>#REF!</v>
      </c>
      <c r="L287" s="149" t="e">
        <f aca="false">L288</f>
        <v>#REF!</v>
      </c>
      <c r="M287" s="149" t="e">
        <f aca="false">M288</f>
        <v>#REF!</v>
      </c>
      <c r="N287" s="149" t="n">
        <f aca="false">N288</f>
        <v>0</v>
      </c>
      <c r="O287" s="149" t="n">
        <f aca="false">I287+N287</f>
        <v>18</v>
      </c>
    </row>
    <row r="288" s="170" customFormat="true" ht="18.75" hidden="false" customHeight="true" outlineLevel="0" collapsed="false">
      <c r="A288" s="72" t="s">
        <v>81</v>
      </c>
      <c r="B288" s="73" t="s">
        <v>443</v>
      </c>
      <c r="C288" s="73" t="s">
        <v>353</v>
      </c>
      <c r="D288" s="73" t="s">
        <v>21</v>
      </c>
      <c r="E288" s="73" t="s">
        <v>402</v>
      </c>
      <c r="F288" s="73" t="s">
        <v>374</v>
      </c>
      <c r="G288" s="73" t="s">
        <v>82</v>
      </c>
      <c r="H288" s="95"/>
      <c r="I288" s="158" t="n">
        <v>18</v>
      </c>
      <c r="J288" s="149" t="e">
        <f aca="false">J289</f>
        <v>#REF!</v>
      </c>
      <c r="K288" s="149" t="e">
        <f aca="false">K289</f>
        <v>#REF!</v>
      </c>
      <c r="L288" s="149" t="e">
        <f aca="false">L289</f>
        <v>#REF!</v>
      </c>
      <c r="M288" s="150" t="e">
        <f aca="false">M289</f>
        <v>#REF!</v>
      </c>
      <c r="N288" s="158" t="n">
        <v>0</v>
      </c>
      <c r="O288" s="158" t="n">
        <f aca="false">I288+N288</f>
        <v>18</v>
      </c>
    </row>
    <row r="289" s="170" customFormat="true" ht="33" hidden="false" customHeight="true" outlineLevel="0" collapsed="false">
      <c r="A289" s="76" t="s">
        <v>242</v>
      </c>
      <c r="B289" s="70" t="s">
        <v>443</v>
      </c>
      <c r="C289" s="70" t="s">
        <v>353</v>
      </c>
      <c r="D289" s="70" t="s">
        <v>21</v>
      </c>
      <c r="E289" s="70" t="s">
        <v>243</v>
      </c>
      <c r="F289" s="70"/>
      <c r="G289" s="70"/>
      <c r="H289" s="87"/>
      <c r="I289" s="149" t="n">
        <f aca="false">I290</f>
        <v>8786.9</v>
      </c>
      <c r="J289" s="149" t="e">
        <f aca="false">J290</f>
        <v>#REF!</v>
      </c>
      <c r="K289" s="149" t="e">
        <f aca="false">K290</f>
        <v>#REF!</v>
      </c>
      <c r="L289" s="149" t="e">
        <f aca="false">L290</f>
        <v>#REF!</v>
      </c>
      <c r="M289" s="149" t="e">
        <f aca="false">M290</f>
        <v>#REF!</v>
      </c>
      <c r="N289" s="149" t="n">
        <f aca="false">N290</f>
        <v>-1477.4</v>
      </c>
      <c r="O289" s="155" t="n">
        <f aca="false">I289+N289</f>
        <v>7309.5</v>
      </c>
    </row>
    <row r="290" s="170" customFormat="true" ht="45" hidden="false" customHeight="false" outlineLevel="0" collapsed="false">
      <c r="A290" s="76" t="s">
        <v>244</v>
      </c>
      <c r="B290" s="70" t="s">
        <v>443</v>
      </c>
      <c r="C290" s="70" t="s">
        <v>353</v>
      </c>
      <c r="D290" s="70" t="s">
        <v>21</v>
      </c>
      <c r="E290" s="70" t="s">
        <v>245</v>
      </c>
      <c r="F290" s="70"/>
      <c r="G290" s="70"/>
      <c r="H290" s="87"/>
      <c r="I290" s="149" t="n">
        <f aca="false">I291</f>
        <v>8786.9</v>
      </c>
      <c r="J290" s="149" t="e">
        <f aca="false">J291</f>
        <v>#REF!</v>
      </c>
      <c r="K290" s="149" t="e">
        <f aca="false">K291</f>
        <v>#REF!</v>
      </c>
      <c r="L290" s="149" t="e">
        <f aca="false">L291</f>
        <v>#REF!</v>
      </c>
      <c r="M290" s="149" t="e">
        <f aca="false">M291</f>
        <v>#REF!</v>
      </c>
      <c r="N290" s="149" t="n">
        <f aca="false">N291</f>
        <v>-1477.4</v>
      </c>
      <c r="O290" s="149" t="n">
        <f aca="false">I290+N290</f>
        <v>7309.5</v>
      </c>
    </row>
    <row r="291" s="170" customFormat="true" ht="105" hidden="false" customHeight="true" outlineLevel="0" collapsed="false">
      <c r="A291" s="187" t="s">
        <v>447</v>
      </c>
      <c r="B291" s="70" t="s">
        <v>443</v>
      </c>
      <c r="C291" s="70" t="s">
        <v>353</v>
      </c>
      <c r="D291" s="70" t="s">
        <v>21</v>
      </c>
      <c r="E291" s="70" t="s">
        <v>405</v>
      </c>
      <c r="F291" s="70"/>
      <c r="G291" s="70"/>
      <c r="H291" s="70"/>
      <c r="I291" s="149" t="n">
        <f aca="false">I292</f>
        <v>8786.9</v>
      </c>
      <c r="J291" s="149" t="e">
        <f aca="false">J294</f>
        <v>#REF!</v>
      </c>
      <c r="K291" s="149" t="e">
        <f aca="false">K294</f>
        <v>#REF!</v>
      </c>
      <c r="L291" s="149" t="e">
        <f aca="false">L294</f>
        <v>#REF!</v>
      </c>
      <c r="M291" s="149" t="e">
        <f aca="false">M294</f>
        <v>#REF!</v>
      </c>
      <c r="N291" s="149" t="n">
        <f aca="false">N292</f>
        <v>-1477.4</v>
      </c>
      <c r="O291" s="149" t="n">
        <f aca="false">I291+N291</f>
        <v>7309.5</v>
      </c>
    </row>
    <row r="292" s="170" customFormat="true" ht="45" hidden="false" customHeight="false" outlineLevel="0" collapsed="false">
      <c r="A292" s="57" t="s">
        <v>168</v>
      </c>
      <c r="B292" s="70" t="s">
        <v>443</v>
      </c>
      <c r="C292" s="70" t="s">
        <v>353</v>
      </c>
      <c r="D292" s="70" t="s">
        <v>21</v>
      </c>
      <c r="E292" s="70" t="s">
        <v>405</v>
      </c>
      <c r="F292" s="70" t="s">
        <v>170</v>
      </c>
      <c r="G292" s="70"/>
      <c r="H292" s="70"/>
      <c r="I292" s="149" t="n">
        <f aca="false">I293</f>
        <v>8786.9</v>
      </c>
      <c r="J292" s="149"/>
      <c r="K292" s="149"/>
      <c r="L292" s="149"/>
      <c r="M292" s="149"/>
      <c r="N292" s="149" t="n">
        <f aca="false">N293</f>
        <v>-1477.4</v>
      </c>
      <c r="O292" s="149" t="n">
        <f aca="false">I292+N292</f>
        <v>7309.5</v>
      </c>
    </row>
    <row r="293" s="170" customFormat="true" ht="15" hidden="false" customHeight="false" outlineLevel="0" collapsed="false">
      <c r="A293" s="57" t="s">
        <v>171</v>
      </c>
      <c r="B293" s="70" t="s">
        <v>443</v>
      </c>
      <c r="C293" s="70" t="s">
        <v>353</v>
      </c>
      <c r="D293" s="70" t="s">
        <v>21</v>
      </c>
      <c r="E293" s="70" t="s">
        <v>405</v>
      </c>
      <c r="F293" s="70" t="s">
        <v>172</v>
      </c>
      <c r="G293" s="70"/>
      <c r="H293" s="70"/>
      <c r="I293" s="149" t="n">
        <f aca="false">I294</f>
        <v>8786.9</v>
      </c>
      <c r="J293" s="149"/>
      <c r="K293" s="149"/>
      <c r="L293" s="149"/>
      <c r="M293" s="149"/>
      <c r="N293" s="149" t="n">
        <f aca="false">N294</f>
        <v>-1477.4</v>
      </c>
      <c r="O293" s="149" t="n">
        <f aca="false">I293+N293</f>
        <v>7309.5</v>
      </c>
    </row>
    <row r="294" s="170" customFormat="true" ht="17.25" hidden="false" customHeight="true" outlineLevel="0" collapsed="false">
      <c r="A294" s="57" t="s">
        <v>240</v>
      </c>
      <c r="B294" s="70" t="s">
        <v>443</v>
      </c>
      <c r="C294" s="70" t="s">
        <v>353</v>
      </c>
      <c r="D294" s="70" t="s">
        <v>21</v>
      </c>
      <c r="E294" s="70" t="s">
        <v>405</v>
      </c>
      <c r="F294" s="70" t="s">
        <v>241</v>
      </c>
      <c r="G294" s="70"/>
      <c r="H294" s="70"/>
      <c r="I294" s="149" t="n">
        <f aca="false">I295</f>
        <v>8786.9</v>
      </c>
      <c r="J294" s="149" t="e">
        <f aca="false">J295</f>
        <v>#REF!</v>
      </c>
      <c r="K294" s="149" t="e">
        <f aca="false">K295</f>
        <v>#REF!</v>
      </c>
      <c r="L294" s="149" t="e">
        <f aca="false">L295</f>
        <v>#REF!</v>
      </c>
      <c r="M294" s="149" t="e">
        <f aca="false">M295</f>
        <v>#REF!</v>
      </c>
      <c r="N294" s="149" t="n">
        <f aca="false">N295</f>
        <v>-1477.4</v>
      </c>
      <c r="O294" s="149" t="n">
        <f aca="false">I294+N294</f>
        <v>7309.5</v>
      </c>
    </row>
    <row r="295" s="170" customFormat="true" ht="16.5" hidden="false" customHeight="true" outlineLevel="0" collapsed="false">
      <c r="A295" s="72" t="s">
        <v>121</v>
      </c>
      <c r="B295" s="73" t="s">
        <v>443</v>
      </c>
      <c r="C295" s="73" t="s">
        <v>353</v>
      </c>
      <c r="D295" s="73" t="s">
        <v>21</v>
      </c>
      <c r="E295" s="73" t="s">
        <v>405</v>
      </c>
      <c r="F295" s="73" t="s">
        <v>241</v>
      </c>
      <c r="G295" s="73" t="s">
        <v>122</v>
      </c>
      <c r="H295" s="73"/>
      <c r="I295" s="158" t="n">
        <v>8786.9</v>
      </c>
      <c r="J295" s="149" t="e">
        <f aca="false">J296</f>
        <v>#REF!</v>
      </c>
      <c r="K295" s="149" t="e">
        <f aca="false">K296</f>
        <v>#REF!</v>
      </c>
      <c r="L295" s="149" t="e">
        <f aca="false">L296</f>
        <v>#REF!</v>
      </c>
      <c r="M295" s="150" t="e">
        <f aca="false">M296</f>
        <v>#REF!</v>
      </c>
      <c r="N295" s="158" t="n">
        <v>-1477.4</v>
      </c>
      <c r="O295" s="158" t="n">
        <f aca="false">I295+N295</f>
        <v>7309.5</v>
      </c>
    </row>
    <row r="296" s="170" customFormat="true" ht="42.75" hidden="false" customHeight="false" outlineLevel="0" collapsed="false">
      <c r="A296" s="92" t="s">
        <v>448</v>
      </c>
      <c r="B296" s="87" t="s">
        <v>449</v>
      </c>
      <c r="C296" s="87"/>
      <c r="D296" s="87"/>
      <c r="E296" s="87"/>
      <c r="F296" s="87"/>
      <c r="G296" s="87"/>
      <c r="H296" s="87"/>
      <c r="I296" s="147" t="n">
        <f aca="false">I297+I346+I413+I378</f>
        <v>82586.5</v>
      </c>
      <c r="J296" s="147" t="e">
        <f aca="false">J297+J346+J413+J378</f>
        <v>#REF!</v>
      </c>
      <c r="K296" s="147" t="e">
        <f aca="false">K297+K346+K413+K378</f>
        <v>#REF!</v>
      </c>
      <c r="L296" s="147" t="e">
        <f aca="false">L297+L346+L413+L378</f>
        <v>#REF!</v>
      </c>
      <c r="M296" s="147" t="e">
        <f aca="false">M297+M346+M413+M378</f>
        <v>#REF!</v>
      </c>
      <c r="N296" s="147" t="n">
        <f aca="false">N297+N346+N413+N378</f>
        <v>96251.4</v>
      </c>
      <c r="O296" s="147" t="n">
        <f aca="false">I296+N296</f>
        <v>178837.9</v>
      </c>
    </row>
    <row r="297" s="170" customFormat="true" ht="15" hidden="false" customHeight="false" outlineLevel="0" collapsed="false">
      <c r="A297" s="92" t="s">
        <v>14</v>
      </c>
      <c r="B297" s="87" t="n">
        <v>163</v>
      </c>
      <c r="C297" s="87" t="s">
        <v>15</v>
      </c>
      <c r="D297" s="87"/>
      <c r="E297" s="87"/>
      <c r="F297" s="70"/>
      <c r="G297" s="70"/>
      <c r="H297" s="70"/>
      <c r="I297" s="147" t="n">
        <f aca="false">I298</f>
        <v>15045.8</v>
      </c>
      <c r="J297" s="147" t="n">
        <f aca="false">J298</f>
        <v>0</v>
      </c>
      <c r="K297" s="147" t="n">
        <f aca="false">K298</f>
        <v>0</v>
      </c>
      <c r="L297" s="147" t="n">
        <f aca="false">L298</f>
        <v>0</v>
      </c>
      <c r="M297" s="147" t="n">
        <f aca="false">M298</f>
        <v>0</v>
      </c>
      <c r="N297" s="147" t="n">
        <f aca="false">N298</f>
        <v>-3805.9</v>
      </c>
      <c r="O297" s="147" t="n">
        <f aca="false">I297+N297</f>
        <v>11239.9</v>
      </c>
    </row>
    <row r="298" s="170" customFormat="true" ht="15" hidden="false" customHeight="false" outlineLevel="0" collapsed="false">
      <c r="A298" s="92" t="s">
        <v>30</v>
      </c>
      <c r="B298" s="87" t="n">
        <v>163</v>
      </c>
      <c r="C298" s="87" t="s">
        <v>15</v>
      </c>
      <c r="D298" s="87" t="s">
        <v>31</v>
      </c>
      <c r="E298" s="87"/>
      <c r="F298" s="87"/>
      <c r="G298" s="87"/>
      <c r="H298" s="87"/>
      <c r="I298" s="147" t="n">
        <f aca="false">I299</f>
        <v>15045.8</v>
      </c>
      <c r="J298" s="147" t="n">
        <f aca="false">J299</f>
        <v>0</v>
      </c>
      <c r="K298" s="147" t="n">
        <f aca="false">K299</f>
        <v>0</v>
      </c>
      <c r="L298" s="147" t="n">
        <f aca="false">L299</f>
        <v>0</v>
      </c>
      <c r="M298" s="147" t="n">
        <f aca="false">M299</f>
        <v>0</v>
      </c>
      <c r="N298" s="147" t="n">
        <f aca="false">N299</f>
        <v>-3805.9</v>
      </c>
      <c r="O298" s="147" t="n">
        <f aca="false">I298+N298</f>
        <v>11239.9</v>
      </c>
    </row>
    <row r="299" s="170" customFormat="true" ht="15" hidden="false" customHeight="false" outlineLevel="0" collapsed="false">
      <c r="A299" s="57" t="s">
        <v>70</v>
      </c>
      <c r="B299" s="70" t="s">
        <v>449</v>
      </c>
      <c r="C299" s="70" t="s">
        <v>15</v>
      </c>
      <c r="D299" s="70" t="s">
        <v>31</v>
      </c>
      <c r="E299" s="70" t="s">
        <v>71</v>
      </c>
      <c r="F299" s="70"/>
      <c r="G299" s="70"/>
      <c r="H299" s="70"/>
      <c r="I299" s="149" t="n">
        <f aca="false">I305+I327+I300+I341</f>
        <v>15045.8</v>
      </c>
      <c r="J299" s="149" t="n">
        <f aca="false">J305+J327</f>
        <v>0</v>
      </c>
      <c r="K299" s="149" t="n">
        <f aca="false">K305+K327</f>
        <v>0</v>
      </c>
      <c r="L299" s="149" t="n">
        <f aca="false">L305+L327</f>
        <v>0</v>
      </c>
      <c r="M299" s="149" t="n">
        <f aca="false">M305+M327</f>
        <v>0</v>
      </c>
      <c r="N299" s="149" t="n">
        <f aca="false">N305+N327+N300+N341</f>
        <v>-3805.9</v>
      </c>
      <c r="O299" s="149" t="n">
        <f aca="false">O305+O327+O300+O341</f>
        <v>11239.9</v>
      </c>
    </row>
    <row r="300" s="170" customFormat="true" ht="60" hidden="false" customHeight="false" outlineLevel="0" collapsed="false">
      <c r="A300" s="76" t="s">
        <v>144</v>
      </c>
      <c r="B300" s="70" t="s">
        <v>449</v>
      </c>
      <c r="C300" s="70" t="s">
        <v>15</v>
      </c>
      <c r="D300" s="70" t="s">
        <v>31</v>
      </c>
      <c r="E300" s="70" t="s">
        <v>145</v>
      </c>
      <c r="F300" s="70"/>
      <c r="G300" s="70"/>
      <c r="H300" s="70"/>
      <c r="I300" s="149" t="n">
        <f aca="false">I301</f>
        <v>200</v>
      </c>
      <c r="J300" s="149"/>
      <c r="K300" s="149"/>
      <c r="L300" s="149"/>
      <c r="M300" s="149"/>
      <c r="N300" s="149" t="n">
        <f aca="false">N301</f>
        <v>70</v>
      </c>
      <c r="O300" s="155" t="n">
        <f aca="false">I300+N300</f>
        <v>270</v>
      </c>
    </row>
    <row r="301" s="170" customFormat="true" ht="30" hidden="false" customHeight="false" outlineLevel="0" collapsed="false">
      <c r="A301" s="57" t="s">
        <v>119</v>
      </c>
      <c r="B301" s="70" t="s">
        <v>449</v>
      </c>
      <c r="C301" s="70" t="s">
        <v>15</v>
      </c>
      <c r="D301" s="70" t="s">
        <v>31</v>
      </c>
      <c r="E301" s="70" t="s">
        <v>145</v>
      </c>
      <c r="F301" s="70" t="s">
        <v>89</v>
      </c>
      <c r="G301" s="70"/>
      <c r="H301" s="70"/>
      <c r="I301" s="149" t="n">
        <f aca="false">I302</f>
        <v>200</v>
      </c>
      <c r="J301" s="149"/>
      <c r="K301" s="149"/>
      <c r="L301" s="149"/>
      <c r="M301" s="149"/>
      <c r="N301" s="149" t="n">
        <f aca="false">N302</f>
        <v>70</v>
      </c>
      <c r="O301" s="149" t="n">
        <f aca="false">O302</f>
        <v>270</v>
      </c>
    </row>
    <row r="302" s="170" customFormat="true" ht="45" hidden="false" customHeight="false" outlineLevel="0" collapsed="false">
      <c r="A302" s="76" t="s">
        <v>120</v>
      </c>
      <c r="B302" s="70" t="s">
        <v>449</v>
      </c>
      <c r="C302" s="70" t="s">
        <v>15</v>
      </c>
      <c r="D302" s="70" t="s">
        <v>31</v>
      </c>
      <c r="E302" s="70" t="s">
        <v>145</v>
      </c>
      <c r="F302" s="70" t="s">
        <v>91</v>
      </c>
      <c r="G302" s="70"/>
      <c r="H302" s="70"/>
      <c r="I302" s="149" t="n">
        <f aca="false">I303</f>
        <v>200</v>
      </c>
      <c r="J302" s="149"/>
      <c r="K302" s="149"/>
      <c r="L302" s="149"/>
      <c r="M302" s="149"/>
      <c r="N302" s="149" t="n">
        <f aca="false">N303</f>
        <v>70</v>
      </c>
      <c r="O302" s="149" t="n">
        <f aca="false">O303</f>
        <v>270</v>
      </c>
    </row>
    <row r="303" s="170" customFormat="true" ht="45" hidden="false" customHeight="false" outlineLevel="0" collapsed="false">
      <c r="A303" s="57" t="s">
        <v>94</v>
      </c>
      <c r="B303" s="70" t="s">
        <v>449</v>
      </c>
      <c r="C303" s="70" t="s">
        <v>15</v>
      </c>
      <c r="D303" s="70" t="s">
        <v>31</v>
      </c>
      <c r="E303" s="70" t="s">
        <v>145</v>
      </c>
      <c r="F303" s="70" t="s">
        <v>95</v>
      </c>
      <c r="G303" s="70"/>
      <c r="H303" s="70"/>
      <c r="I303" s="149" t="n">
        <f aca="false">I304</f>
        <v>200</v>
      </c>
      <c r="J303" s="149"/>
      <c r="K303" s="149"/>
      <c r="L303" s="149"/>
      <c r="M303" s="149"/>
      <c r="N303" s="149" t="n">
        <f aca="false">N304</f>
        <v>70</v>
      </c>
      <c r="O303" s="149" t="n">
        <f aca="false">O304</f>
        <v>270</v>
      </c>
    </row>
    <row r="304" s="170" customFormat="true" ht="18.75" hidden="false" customHeight="true" outlineLevel="0" collapsed="false">
      <c r="A304" s="84" t="s">
        <v>121</v>
      </c>
      <c r="B304" s="73" t="s">
        <v>449</v>
      </c>
      <c r="C304" s="73" t="s">
        <v>15</v>
      </c>
      <c r="D304" s="73" t="s">
        <v>31</v>
      </c>
      <c r="E304" s="73" t="s">
        <v>145</v>
      </c>
      <c r="F304" s="73" t="s">
        <v>95</v>
      </c>
      <c r="G304" s="73" t="s">
        <v>122</v>
      </c>
      <c r="H304" s="73"/>
      <c r="I304" s="158" t="n">
        <v>200</v>
      </c>
      <c r="J304" s="158"/>
      <c r="K304" s="158"/>
      <c r="L304" s="158"/>
      <c r="M304" s="158"/>
      <c r="N304" s="158" t="n">
        <v>70</v>
      </c>
      <c r="O304" s="158" t="n">
        <f aca="false">I304+N304</f>
        <v>270</v>
      </c>
    </row>
    <row r="305" s="170" customFormat="true" ht="30" hidden="false" customHeight="false" outlineLevel="0" collapsed="false">
      <c r="A305" s="80" t="s">
        <v>83</v>
      </c>
      <c r="B305" s="70" t="s">
        <v>449</v>
      </c>
      <c r="C305" s="70" t="s">
        <v>15</v>
      </c>
      <c r="D305" s="70" t="s">
        <v>31</v>
      </c>
      <c r="E305" s="70" t="s">
        <v>84</v>
      </c>
      <c r="F305" s="70"/>
      <c r="G305" s="70"/>
      <c r="H305" s="70"/>
      <c r="I305" s="149" t="n">
        <f aca="false">I307+I312+I318</f>
        <v>6642.7</v>
      </c>
      <c r="J305" s="149" t="n">
        <f aca="false">J307+J312+J318</f>
        <v>0</v>
      </c>
      <c r="K305" s="149" t="n">
        <f aca="false">K307+K312+K318</f>
        <v>0</v>
      </c>
      <c r="L305" s="149" t="n">
        <f aca="false">L307+L312+L318</f>
        <v>0</v>
      </c>
      <c r="M305" s="149" t="n">
        <f aca="false">M307+M312+M318</f>
        <v>0</v>
      </c>
      <c r="N305" s="149" t="n">
        <f aca="false">N307+N312+N318</f>
        <v>-1391.6</v>
      </c>
      <c r="O305" s="155" t="n">
        <f aca="false">I305+N305</f>
        <v>5251.1</v>
      </c>
    </row>
    <row r="306" s="170" customFormat="true" ht="75" hidden="false" customHeight="false" outlineLevel="0" collapsed="false">
      <c r="A306" s="57" t="s">
        <v>441</v>
      </c>
      <c r="B306" s="70" t="s">
        <v>449</v>
      </c>
      <c r="C306" s="70" t="s">
        <v>15</v>
      </c>
      <c r="D306" s="70" t="s">
        <v>31</v>
      </c>
      <c r="E306" s="70" t="s">
        <v>84</v>
      </c>
      <c r="F306" s="70" t="s">
        <v>76</v>
      </c>
      <c r="G306" s="70"/>
      <c r="H306" s="70"/>
      <c r="I306" s="149" t="n">
        <f aca="false">I307</f>
        <v>6236.6</v>
      </c>
      <c r="J306" s="149" t="n">
        <f aca="false">J307</f>
        <v>0</v>
      </c>
      <c r="K306" s="149" t="n">
        <f aca="false">K307</f>
        <v>0</v>
      </c>
      <c r="L306" s="149" t="n">
        <f aca="false">L307</f>
        <v>0</v>
      </c>
      <c r="M306" s="149" t="n">
        <f aca="false">M307</f>
        <v>0</v>
      </c>
      <c r="N306" s="149" t="n">
        <f aca="false">N307</f>
        <v>-1521</v>
      </c>
      <c r="O306" s="149" t="n">
        <f aca="false">I306+N306</f>
        <v>4715.6</v>
      </c>
    </row>
    <row r="307" s="170" customFormat="true" ht="30" hidden="false" customHeight="false" outlineLevel="0" collapsed="false">
      <c r="A307" s="57" t="s">
        <v>77</v>
      </c>
      <c r="B307" s="70" t="n">
        <v>163</v>
      </c>
      <c r="C307" s="70" t="s">
        <v>15</v>
      </c>
      <c r="D307" s="70" t="s">
        <v>31</v>
      </c>
      <c r="E307" s="70" t="s">
        <v>84</v>
      </c>
      <c r="F307" s="70" t="s">
        <v>78</v>
      </c>
      <c r="G307" s="70"/>
      <c r="H307" s="70"/>
      <c r="I307" s="149" t="n">
        <f aca="false">I308+I310</f>
        <v>6236.6</v>
      </c>
      <c r="J307" s="149" t="n">
        <f aca="false">J308+J310</f>
        <v>0</v>
      </c>
      <c r="K307" s="149" t="n">
        <f aca="false">K308+K310</f>
        <v>0</v>
      </c>
      <c r="L307" s="149" t="n">
        <f aca="false">L308+L310</f>
        <v>0</v>
      </c>
      <c r="M307" s="149" t="n">
        <f aca="false">M308+M310</f>
        <v>0</v>
      </c>
      <c r="N307" s="149" t="n">
        <f aca="false">N308+N310</f>
        <v>-1521</v>
      </c>
      <c r="O307" s="149" t="n">
        <f aca="false">I307+N307</f>
        <v>4715.6</v>
      </c>
    </row>
    <row r="308" s="170" customFormat="true" ht="45" hidden="false" customHeight="false" outlineLevel="0" collapsed="false">
      <c r="A308" s="57" t="s">
        <v>79</v>
      </c>
      <c r="B308" s="70" t="n">
        <v>163</v>
      </c>
      <c r="C308" s="70" t="s">
        <v>15</v>
      </c>
      <c r="D308" s="70" t="s">
        <v>31</v>
      </c>
      <c r="E308" s="70" t="s">
        <v>84</v>
      </c>
      <c r="F308" s="70" t="s">
        <v>80</v>
      </c>
      <c r="G308" s="70"/>
      <c r="H308" s="70"/>
      <c r="I308" s="149" t="n">
        <f aca="false">I309</f>
        <v>6235.6</v>
      </c>
      <c r="J308" s="149" t="n">
        <f aca="false">J309</f>
        <v>0</v>
      </c>
      <c r="K308" s="149" t="n">
        <f aca="false">K309</f>
        <v>0</v>
      </c>
      <c r="L308" s="149" t="n">
        <f aca="false">L309</f>
        <v>0</v>
      </c>
      <c r="M308" s="149" t="n">
        <f aca="false">M309</f>
        <v>0</v>
      </c>
      <c r="N308" s="149" t="n">
        <f aca="false">N309</f>
        <v>-1520</v>
      </c>
      <c r="O308" s="149" t="n">
        <f aca="false">I308+N308</f>
        <v>4715.6</v>
      </c>
    </row>
    <row r="309" s="170" customFormat="true" ht="17.25" hidden="false" customHeight="true" outlineLevel="0" collapsed="false">
      <c r="A309" s="72" t="s">
        <v>81</v>
      </c>
      <c r="B309" s="73" t="n">
        <v>163</v>
      </c>
      <c r="C309" s="73" t="s">
        <v>15</v>
      </c>
      <c r="D309" s="73" t="s">
        <v>31</v>
      </c>
      <c r="E309" s="73" t="s">
        <v>84</v>
      </c>
      <c r="F309" s="73" t="s">
        <v>80</v>
      </c>
      <c r="G309" s="73" t="s">
        <v>82</v>
      </c>
      <c r="H309" s="73"/>
      <c r="I309" s="158" t="n">
        <v>6235.6</v>
      </c>
      <c r="J309" s="188"/>
      <c r="K309" s="188"/>
      <c r="L309" s="188"/>
      <c r="M309" s="188"/>
      <c r="N309" s="158" t="n">
        <v>-1520</v>
      </c>
      <c r="O309" s="158" t="n">
        <f aca="false">I309+N309</f>
        <v>4715.6</v>
      </c>
    </row>
    <row r="310" s="170" customFormat="true" ht="45" hidden="false" customHeight="false" outlineLevel="0" collapsed="false">
      <c r="A310" s="76" t="s">
        <v>85</v>
      </c>
      <c r="B310" s="70" t="s">
        <v>449</v>
      </c>
      <c r="C310" s="70" t="s">
        <v>15</v>
      </c>
      <c r="D310" s="70" t="s">
        <v>31</v>
      </c>
      <c r="E310" s="70" t="s">
        <v>84</v>
      </c>
      <c r="F310" s="70" t="s">
        <v>86</v>
      </c>
      <c r="G310" s="70"/>
      <c r="H310" s="70"/>
      <c r="I310" s="149" t="n">
        <f aca="false">I311</f>
        <v>1</v>
      </c>
      <c r="J310" s="149" t="n">
        <f aca="false">J311</f>
        <v>0</v>
      </c>
      <c r="K310" s="149" t="n">
        <f aca="false">K311</f>
        <v>0</v>
      </c>
      <c r="L310" s="149" t="n">
        <f aca="false">L311</f>
        <v>0</v>
      </c>
      <c r="M310" s="149" t="n">
        <f aca="false">M311</f>
        <v>0</v>
      </c>
      <c r="N310" s="149" t="n">
        <f aca="false">N311</f>
        <v>-1</v>
      </c>
      <c r="O310" s="149" t="n">
        <f aca="false">I310+N310</f>
        <v>0</v>
      </c>
    </row>
    <row r="311" s="170" customFormat="true" ht="15.75" hidden="false" customHeight="true" outlineLevel="0" collapsed="false">
      <c r="A311" s="72" t="s">
        <v>81</v>
      </c>
      <c r="B311" s="73" t="s">
        <v>449</v>
      </c>
      <c r="C311" s="73" t="s">
        <v>15</v>
      </c>
      <c r="D311" s="73" t="s">
        <v>31</v>
      </c>
      <c r="E311" s="73" t="s">
        <v>87</v>
      </c>
      <c r="F311" s="73" t="s">
        <v>86</v>
      </c>
      <c r="G311" s="73" t="s">
        <v>82</v>
      </c>
      <c r="H311" s="73"/>
      <c r="I311" s="158" t="n">
        <v>1</v>
      </c>
      <c r="J311" s="177"/>
      <c r="K311" s="177"/>
      <c r="L311" s="177"/>
      <c r="M311" s="177"/>
      <c r="N311" s="158" t="n">
        <v>-1</v>
      </c>
      <c r="O311" s="158" t="n">
        <f aca="false">I311+N311</f>
        <v>0</v>
      </c>
    </row>
    <row r="312" s="170" customFormat="true" ht="30" hidden="false" customHeight="false" outlineLevel="0" collapsed="false">
      <c r="A312" s="57" t="s">
        <v>119</v>
      </c>
      <c r="B312" s="70" t="n">
        <v>163</v>
      </c>
      <c r="C312" s="70" t="s">
        <v>15</v>
      </c>
      <c r="D312" s="70" t="s">
        <v>31</v>
      </c>
      <c r="E312" s="70" t="s">
        <v>84</v>
      </c>
      <c r="F312" s="70" t="s">
        <v>89</v>
      </c>
      <c r="G312" s="70"/>
      <c r="H312" s="70"/>
      <c r="I312" s="149" t="n">
        <f aca="false">I313</f>
        <v>381.7</v>
      </c>
      <c r="J312" s="149" t="n">
        <f aca="false">J313</f>
        <v>0</v>
      </c>
      <c r="K312" s="149" t="n">
        <f aca="false">K313</f>
        <v>0</v>
      </c>
      <c r="L312" s="149" t="n">
        <f aca="false">L313</f>
        <v>0</v>
      </c>
      <c r="M312" s="149" t="n">
        <f aca="false">M313</f>
        <v>0</v>
      </c>
      <c r="N312" s="149" t="n">
        <f aca="false">N313</f>
        <v>113.1</v>
      </c>
      <c r="O312" s="149" t="n">
        <f aca="false">I312+N312</f>
        <v>494.8</v>
      </c>
    </row>
    <row r="313" s="170" customFormat="true" ht="45" hidden="false" customHeight="false" outlineLevel="0" collapsed="false">
      <c r="A313" s="76" t="s">
        <v>120</v>
      </c>
      <c r="B313" s="70" t="n">
        <v>163</v>
      </c>
      <c r="C313" s="70" t="s">
        <v>15</v>
      </c>
      <c r="D313" s="70" t="s">
        <v>31</v>
      </c>
      <c r="E313" s="70" t="s">
        <v>84</v>
      </c>
      <c r="F313" s="70" t="s">
        <v>91</v>
      </c>
      <c r="G313" s="70"/>
      <c r="H313" s="70"/>
      <c r="I313" s="149" t="n">
        <f aca="false">I314+I316</f>
        <v>381.7</v>
      </c>
      <c r="J313" s="149" t="n">
        <f aca="false">J314+J316</f>
        <v>0</v>
      </c>
      <c r="K313" s="149" t="n">
        <f aca="false">K314+K316</f>
        <v>0</v>
      </c>
      <c r="L313" s="149" t="n">
        <f aca="false">L314+L316</f>
        <v>0</v>
      </c>
      <c r="M313" s="149" t="n">
        <f aca="false">M314+M316</f>
        <v>0</v>
      </c>
      <c r="N313" s="149" t="n">
        <f aca="false">N314+N316</f>
        <v>113.1</v>
      </c>
      <c r="O313" s="149" t="n">
        <f aca="false">I313+N313</f>
        <v>494.8</v>
      </c>
    </row>
    <row r="314" s="170" customFormat="true" ht="30" hidden="false" customHeight="false" outlineLevel="0" collapsed="false">
      <c r="A314" s="107" t="s">
        <v>92</v>
      </c>
      <c r="B314" s="70" t="n">
        <v>163</v>
      </c>
      <c r="C314" s="70" t="s">
        <v>15</v>
      </c>
      <c r="D314" s="70" t="s">
        <v>31</v>
      </c>
      <c r="E314" s="70" t="s">
        <v>84</v>
      </c>
      <c r="F314" s="70" t="s">
        <v>93</v>
      </c>
      <c r="G314" s="70"/>
      <c r="H314" s="70"/>
      <c r="I314" s="149" t="n">
        <f aca="false">I315</f>
        <v>184.6</v>
      </c>
      <c r="J314" s="149" t="n">
        <f aca="false">J315</f>
        <v>0</v>
      </c>
      <c r="K314" s="149" t="n">
        <f aca="false">K315</f>
        <v>0</v>
      </c>
      <c r="L314" s="149" t="n">
        <f aca="false">L315</f>
        <v>0</v>
      </c>
      <c r="M314" s="149" t="n">
        <f aca="false">M315</f>
        <v>0</v>
      </c>
      <c r="N314" s="149" t="n">
        <f aca="false">N315</f>
        <v>-16.5</v>
      </c>
      <c r="O314" s="149" t="n">
        <f aca="false">I314+N314</f>
        <v>168.1</v>
      </c>
    </row>
    <row r="315" s="170" customFormat="true" ht="12" hidden="false" customHeight="true" outlineLevel="0" collapsed="false">
      <c r="A315" s="72" t="s">
        <v>81</v>
      </c>
      <c r="B315" s="73" t="n">
        <v>163</v>
      </c>
      <c r="C315" s="73" t="s">
        <v>15</v>
      </c>
      <c r="D315" s="73" t="s">
        <v>31</v>
      </c>
      <c r="E315" s="73" t="s">
        <v>84</v>
      </c>
      <c r="F315" s="73" t="s">
        <v>93</v>
      </c>
      <c r="G315" s="73" t="s">
        <v>82</v>
      </c>
      <c r="H315" s="73"/>
      <c r="I315" s="158" t="n">
        <v>184.6</v>
      </c>
      <c r="J315" s="149" t="n">
        <f aca="false">J316</f>
        <v>0</v>
      </c>
      <c r="K315" s="149" t="n">
        <f aca="false">K316</f>
        <v>0</v>
      </c>
      <c r="L315" s="149" t="n">
        <f aca="false">L316</f>
        <v>0</v>
      </c>
      <c r="M315" s="150" t="n">
        <f aca="false">M316</f>
        <v>0</v>
      </c>
      <c r="N315" s="158" t="n">
        <v>-16.5</v>
      </c>
      <c r="O315" s="158" t="n">
        <f aca="false">I315+N315</f>
        <v>168.1</v>
      </c>
    </row>
    <row r="316" s="170" customFormat="true" ht="45" hidden="false" customHeight="false" outlineLevel="0" collapsed="false">
      <c r="A316" s="57" t="s">
        <v>94</v>
      </c>
      <c r="B316" s="70" t="n">
        <v>163</v>
      </c>
      <c r="C316" s="70" t="s">
        <v>15</v>
      </c>
      <c r="D316" s="70" t="s">
        <v>31</v>
      </c>
      <c r="E316" s="70" t="s">
        <v>84</v>
      </c>
      <c r="F316" s="70" t="s">
        <v>95</v>
      </c>
      <c r="G316" s="70"/>
      <c r="H316" s="70"/>
      <c r="I316" s="149" t="n">
        <f aca="false">I317</f>
        <v>197.1</v>
      </c>
      <c r="J316" s="149" t="n">
        <f aca="false">J317</f>
        <v>0</v>
      </c>
      <c r="K316" s="149" t="n">
        <f aca="false">K317</f>
        <v>0</v>
      </c>
      <c r="L316" s="149" t="n">
        <f aca="false">L317</f>
        <v>0</v>
      </c>
      <c r="M316" s="149" t="n">
        <f aca="false">M317</f>
        <v>0</v>
      </c>
      <c r="N316" s="149" t="n">
        <f aca="false">N317</f>
        <v>129.6</v>
      </c>
      <c r="O316" s="149" t="n">
        <f aca="false">I316+N316</f>
        <v>326.7</v>
      </c>
    </row>
    <row r="317" s="170" customFormat="true" ht="15.75" hidden="false" customHeight="true" outlineLevel="0" collapsed="false">
      <c r="A317" s="84" t="s">
        <v>81</v>
      </c>
      <c r="B317" s="73" t="n">
        <v>163</v>
      </c>
      <c r="C317" s="73" t="s">
        <v>15</v>
      </c>
      <c r="D317" s="73" t="s">
        <v>31</v>
      </c>
      <c r="E317" s="73" t="s">
        <v>84</v>
      </c>
      <c r="F317" s="73" t="s">
        <v>95</v>
      </c>
      <c r="G317" s="73" t="s">
        <v>82</v>
      </c>
      <c r="H317" s="73"/>
      <c r="I317" s="158" t="n">
        <v>197.1</v>
      </c>
      <c r="J317" s="174"/>
      <c r="K317" s="174"/>
      <c r="L317" s="174"/>
      <c r="M317" s="174"/>
      <c r="N317" s="158" t="n">
        <v>129.6</v>
      </c>
      <c r="O317" s="158" t="n">
        <f aca="false">I317+N317</f>
        <v>326.7</v>
      </c>
    </row>
    <row r="318" s="170" customFormat="true" ht="15" hidden="false" customHeight="false" outlineLevel="0" collapsed="false">
      <c r="A318" s="76" t="s">
        <v>96</v>
      </c>
      <c r="B318" s="70" t="n">
        <v>163</v>
      </c>
      <c r="C318" s="70" t="s">
        <v>15</v>
      </c>
      <c r="D318" s="70" t="s">
        <v>31</v>
      </c>
      <c r="E318" s="70" t="s">
        <v>84</v>
      </c>
      <c r="F318" s="70" t="s">
        <v>97</v>
      </c>
      <c r="G318" s="70"/>
      <c r="H318" s="70"/>
      <c r="I318" s="149" t="n">
        <f aca="false">I322+I319</f>
        <v>24.4</v>
      </c>
      <c r="J318" s="149" t="n">
        <f aca="false">J322+J319</f>
        <v>0</v>
      </c>
      <c r="K318" s="149" t="n">
        <f aca="false">K322+K319</f>
        <v>0</v>
      </c>
      <c r="L318" s="149" t="n">
        <f aca="false">L322+L319</f>
        <v>0</v>
      </c>
      <c r="M318" s="149" t="n">
        <f aca="false">M322+M319</f>
        <v>0</v>
      </c>
      <c r="N318" s="149" t="n">
        <f aca="false">N322+N319</f>
        <v>16.3</v>
      </c>
      <c r="O318" s="149" t="n">
        <f aca="false">I318+N318</f>
        <v>40.7</v>
      </c>
    </row>
    <row r="319" s="170" customFormat="true" ht="15" hidden="false" customHeight="false" outlineLevel="0" collapsed="false">
      <c r="A319" s="76" t="s">
        <v>98</v>
      </c>
      <c r="B319" s="70" t="n">
        <v>163</v>
      </c>
      <c r="C319" s="70" t="s">
        <v>15</v>
      </c>
      <c r="D319" s="70" t="s">
        <v>31</v>
      </c>
      <c r="E319" s="70" t="s">
        <v>84</v>
      </c>
      <c r="F319" s="70" t="s">
        <v>99</v>
      </c>
      <c r="G319" s="70"/>
      <c r="H319" s="70"/>
      <c r="I319" s="149" t="n">
        <f aca="false">I320</f>
        <v>4.9</v>
      </c>
      <c r="J319" s="149" t="n">
        <f aca="false">J320</f>
        <v>0</v>
      </c>
      <c r="K319" s="149" t="n">
        <f aca="false">K320</f>
        <v>0</v>
      </c>
      <c r="L319" s="149" t="n">
        <f aca="false">L320</f>
        <v>0</v>
      </c>
      <c r="M319" s="149" t="n">
        <f aca="false">M320</f>
        <v>0</v>
      </c>
      <c r="N319" s="149" t="n">
        <f aca="false">N320</f>
        <v>0</v>
      </c>
      <c r="O319" s="149" t="n">
        <f aca="false">I319+N319</f>
        <v>4.9</v>
      </c>
    </row>
    <row r="320" s="170" customFormat="true" ht="120" hidden="false" customHeight="true" outlineLevel="0" collapsed="false">
      <c r="A320" s="76" t="s">
        <v>100</v>
      </c>
      <c r="B320" s="70" t="n">
        <v>163</v>
      </c>
      <c r="C320" s="70" t="s">
        <v>15</v>
      </c>
      <c r="D320" s="70" t="s">
        <v>31</v>
      </c>
      <c r="E320" s="70" t="s">
        <v>84</v>
      </c>
      <c r="F320" s="70" t="s">
        <v>101</v>
      </c>
      <c r="G320" s="70"/>
      <c r="H320" s="70"/>
      <c r="I320" s="149" t="n">
        <f aca="false">I321</f>
        <v>4.9</v>
      </c>
      <c r="J320" s="149" t="n">
        <f aca="false">J321</f>
        <v>0</v>
      </c>
      <c r="K320" s="149" t="n">
        <f aca="false">K321</f>
        <v>0</v>
      </c>
      <c r="L320" s="149" t="n">
        <f aca="false">L321</f>
        <v>0</v>
      </c>
      <c r="M320" s="149" t="n">
        <f aca="false">M321</f>
        <v>0</v>
      </c>
      <c r="N320" s="149" t="n">
        <f aca="false">N321</f>
        <v>0</v>
      </c>
      <c r="O320" s="149" t="n">
        <f aca="false">I320+N320</f>
        <v>4.9</v>
      </c>
    </row>
    <row r="321" s="170" customFormat="true" ht="16.5" hidden="false" customHeight="true" outlineLevel="0" collapsed="false">
      <c r="A321" s="72" t="s">
        <v>81</v>
      </c>
      <c r="B321" s="73" t="n">
        <v>163</v>
      </c>
      <c r="C321" s="73" t="s">
        <v>15</v>
      </c>
      <c r="D321" s="73" t="s">
        <v>31</v>
      </c>
      <c r="E321" s="73" t="s">
        <v>84</v>
      </c>
      <c r="F321" s="73" t="s">
        <v>101</v>
      </c>
      <c r="G321" s="73" t="s">
        <v>82</v>
      </c>
      <c r="H321" s="73"/>
      <c r="I321" s="158" t="n">
        <v>4.9</v>
      </c>
      <c r="J321" s="158"/>
      <c r="K321" s="158"/>
      <c r="L321" s="158"/>
      <c r="M321" s="158"/>
      <c r="N321" s="158" t="n">
        <v>0</v>
      </c>
      <c r="O321" s="158" t="n">
        <f aca="false">I321+N321</f>
        <v>4.9</v>
      </c>
    </row>
    <row r="322" s="170" customFormat="true" ht="15" hidden="false" customHeight="false" outlineLevel="0" collapsed="false">
      <c r="A322" s="76" t="s">
        <v>102</v>
      </c>
      <c r="B322" s="70" t="n">
        <v>163</v>
      </c>
      <c r="C322" s="70" t="s">
        <v>15</v>
      </c>
      <c r="D322" s="70" t="s">
        <v>31</v>
      </c>
      <c r="E322" s="70" t="s">
        <v>84</v>
      </c>
      <c r="F322" s="70" t="s">
        <v>103</v>
      </c>
      <c r="G322" s="70"/>
      <c r="H322" s="70"/>
      <c r="I322" s="149" t="n">
        <f aca="false">I323+I325</f>
        <v>19.5</v>
      </c>
      <c r="J322" s="149" t="n">
        <f aca="false">J323+J325</f>
        <v>0</v>
      </c>
      <c r="K322" s="149" t="n">
        <f aca="false">K323+K325</f>
        <v>0</v>
      </c>
      <c r="L322" s="149" t="n">
        <f aca="false">L323+L325</f>
        <v>0</v>
      </c>
      <c r="M322" s="149" t="n">
        <f aca="false">M323+M325</f>
        <v>0</v>
      </c>
      <c r="N322" s="149" t="n">
        <f aca="false">N323+N325</f>
        <v>16.3</v>
      </c>
      <c r="O322" s="149" t="n">
        <f aca="false">I322+N322</f>
        <v>35.8</v>
      </c>
    </row>
    <row r="323" s="170" customFormat="true" ht="15" hidden="false" customHeight="false" outlineLevel="0" collapsed="false">
      <c r="A323" s="76" t="s">
        <v>104</v>
      </c>
      <c r="B323" s="70" t="n">
        <v>163</v>
      </c>
      <c r="C323" s="70" t="s">
        <v>15</v>
      </c>
      <c r="D323" s="70" t="s">
        <v>31</v>
      </c>
      <c r="E323" s="70" t="s">
        <v>84</v>
      </c>
      <c r="F323" s="70" t="s">
        <v>105</v>
      </c>
      <c r="G323" s="70"/>
      <c r="H323" s="70"/>
      <c r="I323" s="149" t="n">
        <f aca="false">I324</f>
        <v>4.4</v>
      </c>
      <c r="J323" s="149" t="n">
        <f aca="false">J324</f>
        <v>0</v>
      </c>
      <c r="K323" s="149" t="n">
        <f aca="false">K324</f>
        <v>0</v>
      </c>
      <c r="L323" s="149" t="n">
        <f aca="false">L324</f>
        <v>0</v>
      </c>
      <c r="M323" s="149" t="n">
        <f aca="false">M324</f>
        <v>0</v>
      </c>
      <c r="N323" s="149" t="n">
        <f aca="false">N324</f>
        <v>0.8</v>
      </c>
      <c r="O323" s="149" t="n">
        <f aca="false">I323+N323</f>
        <v>5.2</v>
      </c>
    </row>
    <row r="324" s="170" customFormat="true" ht="15.75" hidden="false" customHeight="true" outlineLevel="0" collapsed="false">
      <c r="A324" s="72" t="s">
        <v>81</v>
      </c>
      <c r="B324" s="73" t="n">
        <v>163</v>
      </c>
      <c r="C324" s="73" t="s">
        <v>15</v>
      </c>
      <c r="D324" s="73" t="s">
        <v>31</v>
      </c>
      <c r="E324" s="73" t="s">
        <v>84</v>
      </c>
      <c r="F324" s="73" t="s">
        <v>105</v>
      </c>
      <c r="G324" s="73" t="s">
        <v>82</v>
      </c>
      <c r="H324" s="73"/>
      <c r="I324" s="158" t="n">
        <v>4.4</v>
      </c>
      <c r="J324" s="149" t="n">
        <f aca="false">J327</f>
        <v>0</v>
      </c>
      <c r="K324" s="149" t="n">
        <f aca="false">K327</f>
        <v>0</v>
      </c>
      <c r="L324" s="149" t="n">
        <f aca="false">L327</f>
        <v>0</v>
      </c>
      <c r="M324" s="150" t="n">
        <f aca="false">M327</f>
        <v>0</v>
      </c>
      <c r="N324" s="158" t="n">
        <v>0.8</v>
      </c>
      <c r="O324" s="158" t="n">
        <f aca="false">I324+N324</f>
        <v>5.2</v>
      </c>
    </row>
    <row r="325" s="170" customFormat="true" ht="15" hidden="false" customHeight="false" outlineLevel="0" collapsed="false">
      <c r="A325" s="76" t="s">
        <v>106</v>
      </c>
      <c r="B325" s="70" t="n">
        <v>163</v>
      </c>
      <c r="C325" s="70" t="s">
        <v>15</v>
      </c>
      <c r="D325" s="70" t="s">
        <v>31</v>
      </c>
      <c r="E325" s="70" t="s">
        <v>84</v>
      </c>
      <c r="F325" s="70" t="s">
        <v>107</v>
      </c>
      <c r="G325" s="70"/>
      <c r="H325" s="70"/>
      <c r="I325" s="149" t="n">
        <f aca="false">I326</f>
        <v>15.1</v>
      </c>
      <c r="J325" s="149" t="n">
        <f aca="false">J326</f>
        <v>0</v>
      </c>
      <c r="K325" s="149" t="n">
        <f aca="false">K326</f>
        <v>0</v>
      </c>
      <c r="L325" s="149" t="n">
        <f aca="false">L326</f>
        <v>0</v>
      </c>
      <c r="M325" s="149" t="n">
        <f aca="false">M326</f>
        <v>0</v>
      </c>
      <c r="N325" s="149" t="n">
        <f aca="false">N326</f>
        <v>15.5</v>
      </c>
      <c r="O325" s="149" t="n">
        <f aca="false">I325+N325</f>
        <v>30.6</v>
      </c>
    </row>
    <row r="326" s="170" customFormat="true" ht="14.25" hidden="false" customHeight="true" outlineLevel="0" collapsed="false">
      <c r="A326" s="72" t="s">
        <v>81</v>
      </c>
      <c r="B326" s="73" t="n">
        <v>163</v>
      </c>
      <c r="C326" s="73" t="s">
        <v>15</v>
      </c>
      <c r="D326" s="73" t="s">
        <v>31</v>
      </c>
      <c r="E326" s="73" t="s">
        <v>84</v>
      </c>
      <c r="F326" s="73" t="s">
        <v>107</v>
      </c>
      <c r="G326" s="73" t="s">
        <v>82</v>
      </c>
      <c r="H326" s="73"/>
      <c r="I326" s="158" t="n">
        <v>15.1</v>
      </c>
      <c r="J326" s="149"/>
      <c r="K326" s="149"/>
      <c r="L326" s="149"/>
      <c r="M326" s="150"/>
      <c r="N326" s="158" t="n">
        <v>15.5</v>
      </c>
      <c r="O326" s="158" t="n">
        <f aca="false">I326+N326</f>
        <v>30.6</v>
      </c>
    </row>
    <row r="327" s="170" customFormat="true" ht="60" hidden="false" customHeight="false" outlineLevel="0" collapsed="false">
      <c r="A327" s="76" t="s">
        <v>146</v>
      </c>
      <c r="B327" s="70" t="n">
        <v>163</v>
      </c>
      <c r="C327" s="70" t="s">
        <v>15</v>
      </c>
      <c r="D327" s="70" t="s">
        <v>31</v>
      </c>
      <c r="E327" s="70" t="s">
        <v>147</v>
      </c>
      <c r="F327" s="70"/>
      <c r="G327" s="70"/>
      <c r="H327" s="70"/>
      <c r="I327" s="149" t="n">
        <f aca="false">I328+I332</f>
        <v>8103.1</v>
      </c>
      <c r="J327" s="149" t="n">
        <f aca="false">J328+J332</f>
        <v>0</v>
      </c>
      <c r="K327" s="149" t="n">
        <f aca="false">K328+K332</f>
        <v>0</v>
      </c>
      <c r="L327" s="149" t="n">
        <f aca="false">L328+L332</f>
        <v>0</v>
      </c>
      <c r="M327" s="149" t="n">
        <f aca="false">M328+M332</f>
        <v>0</v>
      </c>
      <c r="N327" s="149" t="n">
        <f aca="false">N328+N332</f>
        <v>-2508.4</v>
      </c>
      <c r="O327" s="155" t="n">
        <f aca="false">I327+N327</f>
        <v>5594.7</v>
      </c>
    </row>
    <row r="328" s="170" customFormat="true" ht="30" hidden="false" customHeight="false" outlineLevel="0" collapsed="false">
      <c r="A328" s="57" t="s">
        <v>119</v>
      </c>
      <c r="B328" s="70" t="s">
        <v>449</v>
      </c>
      <c r="C328" s="70" t="s">
        <v>15</v>
      </c>
      <c r="D328" s="70" t="s">
        <v>31</v>
      </c>
      <c r="E328" s="70" t="s">
        <v>147</v>
      </c>
      <c r="F328" s="70" t="s">
        <v>89</v>
      </c>
      <c r="G328" s="70"/>
      <c r="H328" s="70"/>
      <c r="I328" s="149" t="n">
        <f aca="false">I329</f>
        <v>7920.1</v>
      </c>
      <c r="J328" s="149" t="n">
        <f aca="false">J329</f>
        <v>0</v>
      </c>
      <c r="K328" s="149" t="n">
        <f aca="false">K329</f>
        <v>0</v>
      </c>
      <c r="L328" s="149" t="n">
        <f aca="false">L329</f>
        <v>0</v>
      </c>
      <c r="M328" s="149" t="n">
        <f aca="false">M329</f>
        <v>0</v>
      </c>
      <c r="N328" s="149" t="n">
        <f aca="false">N329</f>
        <v>-2565.6</v>
      </c>
      <c r="O328" s="149" t="n">
        <f aca="false">I328+N328</f>
        <v>5354.5</v>
      </c>
    </row>
    <row r="329" s="170" customFormat="true" ht="45" hidden="false" customHeight="false" outlineLevel="0" collapsed="false">
      <c r="A329" s="76" t="s">
        <v>120</v>
      </c>
      <c r="B329" s="70" t="s">
        <v>449</v>
      </c>
      <c r="C329" s="70" t="s">
        <v>15</v>
      </c>
      <c r="D329" s="70" t="s">
        <v>31</v>
      </c>
      <c r="E329" s="70" t="s">
        <v>147</v>
      </c>
      <c r="F329" s="70" t="s">
        <v>91</v>
      </c>
      <c r="G329" s="70"/>
      <c r="H329" s="70"/>
      <c r="I329" s="149" t="n">
        <f aca="false">I330</f>
        <v>7920.1</v>
      </c>
      <c r="J329" s="149" t="n">
        <f aca="false">J330</f>
        <v>0</v>
      </c>
      <c r="K329" s="149" t="n">
        <f aca="false">K330</f>
        <v>0</v>
      </c>
      <c r="L329" s="149" t="n">
        <f aca="false">L330</f>
        <v>0</v>
      </c>
      <c r="M329" s="149" t="n">
        <f aca="false">M330</f>
        <v>0</v>
      </c>
      <c r="N329" s="149" t="n">
        <f aca="false">N330</f>
        <v>-2565.6</v>
      </c>
      <c r="O329" s="149" t="n">
        <f aca="false">I329+N329</f>
        <v>5354.5</v>
      </c>
    </row>
    <row r="330" s="178" customFormat="true" ht="45" hidden="false" customHeight="false" outlineLevel="0" collapsed="false">
      <c r="A330" s="57" t="s">
        <v>94</v>
      </c>
      <c r="B330" s="70" t="s">
        <v>449</v>
      </c>
      <c r="C330" s="70" t="s">
        <v>15</v>
      </c>
      <c r="D330" s="70" t="s">
        <v>31</v>
      </c>
      <c r="E330" s="70" t="s">
        <v>147</v>
      </c>
      <c r="F330" s="70" t="s">
        <v>95</v>
      </c>
      <c r="G330" s="70"/>
      <c r="H330" s="70"/>
      <c r="I330" s="149" t="n">
        <f aca="false">I331</f>
        <v>7920.1</v>
      </c>
      <c r="J330" s="149" t="n">
        <f aca="false">J331</f>
        <v>0</v>
      </c>
      <c r="K330" s="149" t="n">
        <f aca="false">K331</f>
        <v>0</v>
      </c>
      <c r="L330" s="149" t="n">
        <f aca="false">L331</f>
        <v>0</v>
      </c>
      <c r="M330" s="149" t="n">
        <f aca="false">M331</f>
        <v>0</v>
      </c>
      <c r="N330" s="149" t="n">
        <f aca="false">N331</f>
        <v>-2565.6</v>
      </c>
      <c r="O330" s="149" t="n">
        <f aca="false">I330+N330</f>
        <v>5354.5</v>
      </c>
    </row>
    <row r="331" s="178" customFormat="true" ht="18.75" hidden="false" customHeight="true" outlineLevel="0" collapsed="false">
      <c r="A331" s="84" t="s">
        <v>81</v>
      </c>
      <c r="B331" s="73" t="s">
        <v>449</v>
      </c>
      <c r="C331" s="73" t="s">
        <v>15</v>
      </c>
      <c r="D331" s="73" t="s">
        <v>31</v>
      </c>
      <c r="E331" s="73" t="s">
        <v>147</v>
      </c>
      <c r="F331" s="73" t="s">
        <v>95</v>
      </c>
      <c r="G331" s="73" t="s">
        <v>82</v>
      </c>
      <c r="H331" s="73"/>
      <c r="I331" s="158" t="n">
        <v>7920.1</v>
      </c>
      <c r="J331" s="174"/>
      <c r="K331" s="174"/>
      <c r="L331" s="174"/>
      <c r="M331" s="174"/>
      <c r="N331" s="158" t="n">
        <v>-2565.6</v>
      </c>
      <c r="O331" s="158" t="n">
        <f aca="false">I331+N331</f>
        <v>5354.5</v>
      </c>
    </row>
    <row r="332" s="178" customFormat="true" ht="15" hidden="false" customHeight="false" outlineLevel="0" collapsed="false">
      <c r="A332" s="76" t="s">
        <v>96</v>
      </c>
      <c r="B332" s="70" t="n">
        <v>163</v>
      </c>
      <c r="C332" s="70" t="s">
        <v>15</v>
      </c>
      <c r="D332" s="70" t="s">
        <v>31</v>
      </c>
      <c r="E332" s="70" t="s">
        <v>147</v>
      </c>
      <c r="F332" s="70" t="s">
        <v>97</v>
      </c>
      <c r="G332" s="70"/>
      <c r="H332" s="70"/>
      <c r="I332" s="149" t="n">
        <f aca="false">I333+I335+I338</f>
        <v>183</v>
      </c>
      <c r="J332" s="149" t="n">
        <f aca="false">J338</f>
        <v>0</v>
      </c>
      <c r="K332" s="149" t="n">
        <f aca="false">K338</f>
        <v>0</v>
      </c>
      <c r="L332" s="149" t="n">
        <f aca="false">L338</f>
        <v>0</v>
      </c>
      <c r="M332" s="149" t="n">
        <f aca="false">M338</f>
        <v>0</v>
      </c>
      <c r="N332" s="149" t="n">
        <f aca="false">N333+N335+N338</f>
        <v>57.2</v>
      </c>
      <c r="O332" s="149" t="n">
        <f aca="false">I332+N332</f>
        <v>240.2</v>
      </c>
    </row>
    <row r="333" s="178" customFormat="true" ht="45" hidden="false" customHeight="false" outlineLevel="0" collapsed="false">
      <c r="A333" s="76" t="s">
        <v>148</v>
      </c>
      <c r="B333" s="70" t="n">
        <v>163</v>
      </c>
      <c r="C333" s="70" t="s">
        <v>15</v>
      </c>
      <c r="D333" s="70" t="s">
        <v>31</v>
      </c>
      <c r="E333" s="70" t="s">
        <v>147</v>
      </c>
      <c r="F333" s="70" t="s">
        <v>149</v>
      </c>
      <c r="G333" s="70"/>
      <c r="H333" s="70"/>
      <c r="I333" s="149" t="n">
        <f aca="false">I334</f>
        <v>101.8</v>
      </c>
      <c r="J333" s="149"/>
      <c r="K333" s="149"/>
      <c r="L333" s="149"/>
      <c r="M333" s="149"/>
      <c r="N333" s="149" t="n">
        <f aca="false">N334</f>
        <v>0</v>
      </c>
      <c r="O333" s="149" t="n">
        <f aca="false">O334</f>
        <v>101.8</v>
      </c>
    </row>
    <row r="334" s="178" customFormat="true" ht="17.25" hidden="false" customHeight="true" outlineLevel="0" collapsed="false">
      <c r="A334" s="72" t="s">
        <v>81</v>
      </c>
      <c r="B334" s="73" t="n">
        <v>163</v>
      </c>
      <c r="C334" s="73" t="s">
        <v>15</v>
      </c>
      <c r="D334" s="73" t="s">
        <v>31</v>
      </c>
      <c r="E334" s="73" t="s">
        <v>147</v>
      </c>
      <c r="F334" s="73" t="s">
        <v>149</v>
      </c>
      <c r="G334" s="73" t="s">
        <v>82</v>
      </c>
      <c r="H334" s="70"/>
      <c r="I334" s="158" t="n">
        <v>101.8</v>
      </c>
      <c r="J334" s="158"/>
      <c r="K334" s="158"/>
      <c r="L334" s="158"/>
      <c r="M334" s="158"/>
      <c r="N334" s="158" t="n">
        <v>0</v>
      </c>
      <c r="O334" s="158" t="n">
        <f aca="false">I334+N334</f>
        <v>101.8</v>
      </c>
    </row>
    <row r="335" s="178" customFormat="true" ht="15" hidden="false" customHeight="false" outlineLevel="0" collapsed="false">
      <c r="A335" s="76" t="s">
        <v>98</v>
      </c>
      <c r="B335" s="73" t="s">
        <v>449</v>
      </c>
      <c r="C335" s="73" t="s">
        <v>15</v>
      </c>
      <c r="D335" s="73" t="s">
        <v>31</v>
      </c>
      <c r="E335" s="73" t="s">
        <v>147</v>
      </c>
      <c r="F335" s="70" t="s">
        <v>99</v>
      </c>
      <c r="G335" s="73"/>
      <c r="H335" s="70"/>
      <c r="I335" s="149" t="n">
        <f aca="false">I336</f>
        <v>22</v>
      </c>
      <c r="J335" s="149"/>
      <c r="K335" s="149"/>
      <c r="L335" s="149"/>
      <c r="M335" s="149"/>
      <c r="N335" s="149" t="n">
        <f aca="false">N336</f>
        <v>59.7</v>
      </c>
      <c r="O335" s="149" t="n">
        <f aca="false">O336</f>
        <v>81.7</v>
      </c>
    </row>
    <row r="336" s="178" customFormat="true" ht="120.75" hidden="false" customHeight="true" outlineLevel="0" collapsed="false">
      <c r="A336" s="76" t="s">
        <v>100</v>
      </c>
      <c r="B336" s="70" t="n">
        <v>163</v>
      </c>
      <c r="C336" s="70" t="s">
        <v>15</v>
      </c>
      <c r="D336" s="70" t="s">
        <v>31</v>
      </c>
      <c r="E336" s="70" t="s">
        <v>147</v>
      </c>
      <c r="F336" s="70" t="s">
        <v>101</v>
      </c>
      <c r="G336" s="70"/>
      <c r="H336" s="70"/>
      <c r="I336" s="149" t="n">
        <f aca="false">I337</f>
        <v>22</v>
      </c>
      <c r="J336" s="149"/>
      <c r="K336" s="149"/>
      <c r="L336" s="149"/>
      <c r="M336" s="149"/>
      <c r="N336" s="149" t="n">
        <f aca="false">N337</f>
        <v>59.7</v>
      </c>
      <c r="O336" s="149" t="n">
        <f aca="false">O337</f>
        <v>81.7</v>
      </c>
    </row>
    <row r="337" s="178" customFormat="true" ht="15.75" hidden="false" customHeight="true" outlineLevel="0" collapsed="false">
      <c r="A337" s="72" t="s">
        <v>81</v>
      </c>
      <c r="B337" s="73" t="n">
        <v>163</v>
      </c>
      <c r="C337" s="73" t="s">
        <v>15</v>
      </c>
      <c r="D337" s="73" t="s">
        <v>31</v>
      </c>
      <c r="E337" s="73" t="s">
        <v>147</v>
      </c>
      <c r="F337" s="73" t="s">
        <v>101</v>
      </c>
      <c r="G337" s="73" t="s">
        <v>82</v>
      </c>
      <c r="H337" s="70"/>
      <c r="I337" s="158" t="n">
        <v>22</v>
      </c>
      <c r="J337" s="158"/>
      <c r="K337" s="158"/>
      <c r="L337" s="158"/>
      <c r="M337" s="158"/>
      <c r="N337" s="158" t="n">
        <v>59.7</v>
      </c>
      <c r="O337" s="158" t="n">
        <f aca="false">I337+N337</f>
        <v>81.7</v>
      </c>
    </row>
    <row r="338" s="178" customFormat="true" ht="15" hidden="false" customHeight="false" outlineLevel="0" collapsed="false">
      <c r="A338" s="76" t="s">
        <v>102</v>
      </c>
      <c r="B338" s="70" t="n">
        <v>163</v>
      </c>
      <c r="C338" s="70" t="s">
        <v>15</v>
      </c>
      <c r="D338" s="70" t="s">
        <v>31</v>
      </c>
      <c r="E338" s="70" t="s">
        <v>147</v>
      </c>
      <c r="F338" s="70" t="s">
        <v>103</v>
      </c>
      <c r="G338" s="70"/>
      <c r="H338" s="70"/>
      <c r="I338" s="149" t="n">
        <f aca="false">I339</f>
        <v>59.2</v>
      </c>
      <c r="J338" s="149" t="n">
        <f aca="false">J339</f>
        <v>0</v>
      </c>
      <c r="K338" s="149" t="n">
        <f aca="false">K339</f>
        <v>0</v>
      </c>
      <c r="L338" s="149" t="n">
        <f aca="false">L339</f>
        <v>0</v>
      </c>
      <c r="M338" s="149" t="n">
        <f aca="false">M339</f>
        <v>0</v>
      </c>
      <c r="N338" s="149" t="n">
        <f aca="false">N339</f>
        <v>-2.5</v>
      </c>
      <c r="O338" s="149" t="n">
        <f aca="false">I338+N338</f>
        <v>56.7</v>
      </c>
    </row>
    <row r="339" s="178" customFormat="true" ht="15" hidden="false" customHeight="false" outlineLevel="0" collapsed="false">
      <c r="A339" s="76" t="s">
        <v>150</v>
      </c>
      <c r="B339" s="70" t="n">
        <v>163</v>
      </c>
      <c r="C339" s="70" t="s">
        <v>15</v>
      </c>
      <c r="D339" s="70" t="s">
        <v>31</v>
      </c>
      <c r="E339" s="70" t="s">
        <v>147</v>
      </c>
      <c r="F339" s="70" t="s">
        <v>105</v>
      </c>
      <c r="G339" s="70"/>
      <c r="H339" s="70"/>
      <c r="I339" s="149" t="n">
        <f aca="false">I340</f>
        <v>59.2</v>
      </c>
      <c r="J339" s="149" t="n">
        <f aca="false">J340</f>
        <v>0</v>
      </c>
      <c r="K339" s="149" t="n">
        <f aca="false">K340</f>
        <v>0</v>
      </c>
      <c r="L339" s="149" t="n">
        <f aca="false">L340</f>
        <v>0</v>
      </c>
      <c r="M339" s="149" t="n">
        <f aca="false">M340</f>
        <v>0</v>
      </c>
      <c r="N339" s="149" t="n">
        <f aca="false">N340</f>
        <v>-2.5</v>
      </c>
      <c r="O339" s="149" t="n">
        <f aca="false">I339+N339</f>
        <v>56.7</v>
      </c>
    </row>
    <row r="340" s="178" customFormat="true" ht="16.5" hidden="false" customHeight="true" outlineLevel="0" collapsed="false">
      <c r="A340" s="72" t="s">
        <v>81</v>
      </c>
      <c r="B340" s="73" t="n">
        <v>163</v>
      </c>
      <c r="C340" s="73" t="s">
        <v>15</v>
      </c>
      <c r="D340" s="73" t="s">
        <v>31</v>
      </c>
      <c r="E340" s="73" t="s">
        <v>147</v>
      </c>
      <c r="F340" s="73" t="s">
        <v>105</v>
      </c>
      <c r="G340" s="73" t="s">
        <v>82</v>
      </c>
      <c r="H340" s="73"/>
      <c r="I340" s="158" t="n">
        <v>59.2</v>
      </c>
      <c r="J340" s="174"/>
      <c r="K340" s="174"/>
      <c r="L340" s="174"/>
      <c r="M340" s="174"/>
      <c r="N340" s="158" t="n">
        <v>-2.5</v>
      </c>
      <c r="O340" s="158" t="n">
        <f aca="false">I340+N340</f>
        <v>56.7</v>
      </c>
    </row>
    <row r="341" s="178" customFormat="true" ht="30" hidden="false" customHeight="false" outlineLevel="0" collapsed="false">
      <c r="A341" s="76" t="s">
        <v>151</v>
      </c>
      <c r="B341" s="70" t="s">
        <v>449</v>
      </c>
      <c r="C341" s="70" t="s">
        <v>15</v>
      </c>
      <c r="D341" s="70" t="s">
        <v>31</v>
      </c>
      <c r="E341" s="70" t="s">
        <v>175</v>
      </c>
      <c r="F341" s="70"/>
      <c r="G341" s="70"/>
      <c r="H341" s="73"/>
      <c r="I341" s="149" t="n">
        <f aca="false">I342</f>
        <v>100</v>
      </c>
      <c r="J341" s="174"/>
      <c r="K341" s="174"/>
      <c r="L341" s="174"/>
      <c r="M341" s="174"/>
      <c r="N341" s="149" t="n">
        <f aca="false">N342</f>
        <v>24.1</v>
      </c>
      <c r="O341" s="155" t="n">
        <f aca="false">I341+N341</f>
        <v>124.1</v>
      </c>
    </row>
    <row r="342" s="178" customFormat="true" ht="30" hidden="false" customHeight="false" outlineLevel="0" collapsed="false">
      <c r="A342" s="57" t="s">
        <v>119</v>
      </c>
      <c r="B342" s="70" t="s">
        <v>449</v>
      </c>
      <c r="C342" s="70" t="s">
        <v>15</v>
      </c>
      <c r="D342" s="70" t="s">
        <v>31</v>
      </c>
      <c r="E342" s="70" t="s">
        <v>175</v>
      </c>
      <c r="F342" s="70" t="s">
        <v>89</v>
      </c>
      <c r="G342" s="70"/>
      <c r="H342" s="73"/>
      <c r="I342" s="149" t="n">
        <f aca="false">I343</f>
        <v>100</v>
      </c>
      <c r="J342" s="174"/>
      <c r="K342" s="174"/>
      <c r="L342" s="174"/>
      <c r="M342" s="174"/>
      <c r="N342" s="149" t="n">
        <f aca="false">N343</f>
        <v>24.1</v>
      </c>
      <c r="O342" s="149" t="n">
        <f aca="false">I342+N342</f>
        <v>124.1</v>
      </c>
    </row>
    <row r="343" s="178" customFormat="true" ht="45" hidden="false" customHeight="false" outlineLevel="0" collapsed="false">
      <c r="A343" s="76" t="s">
        <v>120</v>
      </c>
      <c r="B343" s="70" t="s">
        <v>449</v>
      </c>
      <c r="C343" s="70" t="s">
        <v>15</v>
      </c>
      <c r="D343" s="70" t="s">
        <v>31</v>
      </c>
      <c r="E343" s="70" t="s">
        <v>175</v>
      </c>
      <c r="F343" s="70" t="s">
        <v>91</v>
      </c>
      <c r="G343" s="70"/>
      <c r="H343" s="73"/>
      <c r="I343" s="149" t="n">
        <f aca="false">I344</f>
        <v>100</v>
      </c>
      <c r="J343" s="174"/>
      <c r="K343" s="174"/>
      <c r="L343" s="174"/>
      <c r="M343" s="174"/>
      <c r="N343" s="149" t="n">
        <f aca="false">N344</f>
        <v>24.1</v>
      </c>
      <c r="O343" s="149" t="n">
        <f aca="false">I343+N343</f>
        <v>124.1</v>
      </c>
    </row>
    <row r="344" s="178" customFormat="true" ht="45" hidden="false" customHeight="false" outlineLevel="0" collapsed="false">
      <c r="A344" s="57" t="s">
        <v>94</v>
      </c>
      <c r="B344" s="70" t="s">
        <v>449</v>
      </c>
      <c r="C344" s="70" t="s">
        <v>15</v>
      </c>
      <c r="D344" s="70" t="s">
        <v>31</v>
      </c>
      <c r="E344" s="70" t="s">
        <v>175</v>
      </c>
      <c r="F344" s="70" t="s">
        <v>95</v>
      </c>
      <c r="G344" s="70"/>
      <c r="H344" s="73"/>
      <c r="I344" s="149" t="n">
        <f aca="false">I345</f>
        <v>100</v>
      </c>
      <c r="J344" s="174"/>
      <c r="K344" s="174"/>
      <c r="L344" s="174"/>
      <c r="M344" s="174"/>
      <c r="N344" s="149" t="n">
        <f aca="false">N345</f>
        <v>24.1</v>
      </c>
      <c r="O344" s="149" t="n">
        <f aca="false">I344+N344</f>
        <v>124.1</v>
      </c>
    </row>
    <row r="345" s="178" customFormat="true" ht="15.75" hidden="false" customHeight="true" outlineLevel="0" collapsed="false">
      <c r="A345" s="72" t="s">
        <v>81</v>
      </c>
      <c r="B345" s="73" t="s">
        <v>449</v>
      </c>
      <c r="C345" s="73" t="s">
        <v>15</v>
      </c>
      <c r="D345" s="73" t="s">
        <v>31</v>
      </c>
      <c r="E345" s="73" t="s">
        <v>175</v>
      </c>
      <c r="F345" s="73" t="s">
        <v>95</v>
      </c>
      <c r="G345" s="73" t="s">
        <v>82</v>
      </c>
      <c r="H345" s="73"/>
      <c r="I345" s="158" t="n">
        <v>100</v>
      </c>
      <c r="J345" s="174"/>
      <c r="K345" s="174"/>
      <c r="L345" s="174"/>
      <c r="M345" s="174"/>
      <c r="N345" s="158" t="n">
        <v>24.1</v>
      </c>
      <c r="O345" s="158" t="n">
        <f aca="false">I345+N345</f>
        <v>124.1</v>
      </c>
    </row>
    <row r="346" s="178" customFormat="true" ht="15" hidden="false" customHeight="false" outlineLevel="0" collapsed="false">
      <c r="A346" s="92" t="s">
        <v>32</v>
      </c>
      <c r="B346" s="87" t="s">
        <v>449</v>
      </c>
      <c r="C346" s="87" t="s">
        <v>21</v>
      </c>
      <c r="D346" s="87"/>
      <c r="E346" s="70"/>
      <c r="F346" s="70"/>
      <c r="G346" s="70"/>
      <c r="H346" s="70"/>
      <c r="I346" s="147" t="n">
        <f aca="false">I371+I347</f>
        <v>4827.3</v>
      </c>
      <c r="J346" s="147" t="n">
        <f aca="false">J371+J347</f>
        <v>0</v>
      </c>
      <c r="K346" s="147" t="n">
        <f aca="false">K371+K347</f>
        <v>0</v>
      </c>
      <c r="L346" s="147" t="n">
        <f aca="false">L371+L347</f>
        <v>0</v>
      </c>
      <c r="M346" s="147" t="n">
        <f aca="false">M371+M347</f>
        <v>0</v>
      </c>
      <c r="N346" s="147" t="n">
        <f aca="false">N371+N347</f>
        <v>93414.2</v>
      </c>
      <c r="O346" s="147" t="n">
        <f aca="false">I346+N346</f>
        <v>98241.5</v>
      </c>
    </row>
    <row r="347" s="178" customFormat="true" ht="15" hidden="false" customHeight="false" outlineLevel="0" collapsed="false">
      <c r="A347" s="92" t="s">
        <v>34</v>
      </c>
      <c r="B347" s="87" t="s">
        <v>449</v>
      </c>
      <c r="C347" s="87" t="s">
        <v>21</v>
      </c>
      <c r="D347" s="87" t="s">
        <v>35</v>
      </c>
      <c r="E347" s="70"/>
      <c r="F347" s="70"/>
      <c r="G347" s="70"/>
      <c r="H347" s="70"/>
      <c r="I347" s="147" t="n">
        <f aca="false">I358+I348</f>
        <v>3983.9</v>
      </c>
      <c r="J347" s="147" t="n">
        <f aca="false">J358</f>
        <v>0</v>
      </c>
      <c r="K347" s="147" t="n">
        <f aca="false">K358</f>
        <v>0</v>
      </c>
      <c r="L347" s="147" t="n">
        <f aca="false">L358</f>
        <v>0</v>
      </c>
      <c r="M347" s="147" t="n">
        <f aca="false">M358</f>
        <v>0</v>
      </c>
      <c r="N347" s="147" t="n">
        <f aca="false">N358+N348</f>
        <v>93414.2</v>
      </c>
      <c r="O347" s="167" t="n">
        <f aca="false">I347+N347</f>
        <v>97398.1</v>
      </c>
      <c r="V347" s="185"/>
    </row>
    <row r="348" s="178" customFormat="true" ht="60" hidden="false" customHeight="false" outlineLevel="0" collapsed="false">
      <c r="A348" s="76" t="s">
        <v>179</v>
      </c>
      <c r="B348" s="70" t="s">
        <v>449</v>
      </c>
      <c r="C348" s="70" t="s">
        <v>21</v>
      </c>
      <c r="D348" s="70" t="s">
        <v>35</v>
      </c>
      <c r="E348" s="70" t="s">
        <v>450</v>
      </c>
      <c r="F348" s="70"/>
      <c r="G348" s="70"/>
      <c r="H348" s="70"/>
      <c r="I348" s="149" t="n">
        <f aca="false">I349+I354</f>
        <v>0</v>
      </c>
      <c r="J348" s="149"/>
      <c r="K348" s="149"/>
      <c r="L348" s="149"/>
      <c r="M348" s="149"/>
      <c r="N348" s="149" t="n">
        <f aca="false">N349+N354</f>
        <v>93684.2</v>
      </c>
      <c r="O348" s="149" t="n">
        <f aca="false">I348+N348</f>
        <v>93684.2</v>
      </c>
      <c r="V348" s="185"/>
    </row>
    <row r="349" s="178" customFormat="true" ht="30" hidden="false" customHeight="false" outlineLevel="0" collapsed="false">
      <c r="A349" s="57" t="s">
        <v>183</v>
      </c>
      <c r="B349" s="70" t="s">
        <v>449</v>
      </c>
      <c r="C349" s="70" t="s">
        <v>21</v>
      </c>
      <c r="D349" s="70" t="s">
        <v>35</v>
      </c>
      <c r="E349" s="70" t="s">
        <v>184</v>
      </c>
      <c r="F349" s="70"/>
      <c r="G349" s="70"/>
      <c r="H349" s="70"/>
      <c r="I349" s="149" t="n">
        <f aca="false">I350</f>
        <v>0</v>
      </c>
      <c r="J349" s="149"/>
      <c r="K349" s="149"/>
      <c r="L349" s="149"/>
      <c r="M349" s="149"/>
      <c r="N349" s="149" t="n">
        <f aca="false">N350</f>
        <v>89000</v>
      </c>
      <c r="O349" s="149" t="n">
        <f aca="false">I349+N349</f>
        <v>89000</v>
      </c>
      <c r="V349" s="185"/>
    </row>
    <row r="350" s="178" customFormat="true" ht="45" hidden="false" customHeight="false" outlineLevel="0" collapsed="false">
      <c r="A350" s="76" t="s">
        <v>185</v>
      </c>
      <c r="B350" s="70" t="s">
        <v>449</v>
      </c>
      <c r="C350" s="70" t="s">
        <v>21</v>
      </c>
      <c r="D350" s="70" t="s">
        <v>35</v>
      </c>
      <c r="E350" s="70" t="s">
        <v>184</v>
      </c>
      <c r="F350" s="70" t="s">
        <v>186</v>
      </c>
      <c r="G350" s="70"/>
      <c r="H350" s="70"/>
      <c r="I350" s="149" t="n">
        <f aca="false">I351</f>
        <v>0</v>
      </c>
      <c r="J350" s="149"/>
      <c r="K350" s="149"/>
      <c r="L350" s="149"/>
      <c r="M350" s="149"/>
      <c r="N350" s="149" t="n">
        <f aca="false">N351</f>
        <v>89000</v>
      </c>
      <c r="O350" s="149" t="n">
        <f aca="false">I350+N350</f>
        <v>89000</v>
      </c>
      <c r="V350" s="185"/>
    </row>
    <row r="351" s="178" customFormat="true" ht="15" hidden="false" customHeight="false" outlineLevel="0" collapsed="false">
      <c r="A351" s="76" t="s">
        <v>187</v>
      </c>
      <c r="B351" s="70" t="s">
        <v>449</v>
      </c>
      <c r="C351" s="70" t="s">
        <v>21</v>
      </c>
      <c r="D351" s="70" t="s">
        <v>35</v>
      </c>
      <c r="E351" s="70" t="s">
        <v>184</v>
      </c>
      <c r="F351" s="70" t="s">
        <v>188</v>
      </c>
      <c r="G351" s="70"/>
      <c r="H351" s="70"/>
      <c r="I351" s="149" t="n">
        <f aca="false">I352</f>
        <v>0</v>
      </c>
      <c r="J351" s="149"/>
      <c r="K351" s="149"/>
      <c r="L351" s="149"/>
      <c r="M351" s="149"/>
      <c r="N351" s="149" t="n">
        <f aca="false">N352</f>
        <v>89000</v>
      </c>
      <c r="O351" s="149" t="n">
        <f aca="false">I351+N351</f>
        <v>89000</v>
      </c>
      <c r="V351" s="185"/>
    </row>
    <row r="352" s="178" customFormat="true" ht="30" hidden="false" customHeight="false" outlineLevel="0" collapsed="false">
      <c r="A352" s="76" t="s">
        <v>189</v>
      </c>
      <c r="B352" s="70" t="s">
        <v>449</v>
      </c>
      <c r="C352" s="70" t="s">
        <v>21</v>
      </c>
      <c r="D352" s="70" t="s">
        <v>35</v>
      </c>
      <c r="E352" s="70" t="s">
        <v>184</v>
      </c>
      <c r="F352" s="70" t="s">
        <v>190</v>
      </c>
      <c r="G352" s="70"/>
      <c r="H352" s="70"/>
      <c r="I352" s="149" t="n">
        <f aca="false">I353</f>
        <v>0</v>
      </c>
      <c r="J352" s="149"/>
      <c r="K352" s="149"/>
      <c r="L352" s="149"/>
      <c r="M352" s="149"/>
      <c r="N352" s="149" t="n">
        <f aca="false">N353</f>
        <v>89000</v>
      </c>
      <c r="O352" s="149" t="n">
        <f aca="false">I352+N352</f>
        <v>89000</v>
      </c>
      <c r="V352" s="185"/>
    </row>
    <row r="353" s="178" customFormat="true" ht="30" hidden="false" customHeight="false" outlineLevel="0" collapsed="false">
      <c r="A353" s="84" t="s">
        <v>121</v>
      </c>
      <c r="B353" s="73" t="s">
        <v>449</v>
      </c>
      <c r="C353" s="73" t="s">
        <v>21</v>
      </c>
      <c r="D353" s="73" t="s">
        <v>35</v>
      </c>
      <c r="E353" s="73" t="s">
        <v>184</v>
      </c>
      <c r="F353" s="73" t="s">
        <v>190</v>
      </c>
      <c r="G353" s="73" t="s">
        <v>122</v>
      </c>
      <c r="H353" s="70"/>
      <c r="I353" s="158" t="n">
        <v>0</v>
      </c>
      <c r="J353" s="158"/>
      <c r="K353" s="158"/>
      <c r="L353" s="158"/>
      <c r="M353" s="158"/>
      <c r="N353" s="158" t="n">
        <v>89000</v>
      </c>
      <c r="O353" s="158" t="n">
        <f aca="false">I353+N353</f>
        <v>89000</v>
      </c>
      <c r="V353" s="185"/>
    </row>
    <row r="354" s="189" customFormat="true" ht="35.25" hidden="false" customHeight="true" outlineLevel="0" collapsed="false">
      <c r="A354" s="76" t="s">
        <v>185</v>
      </c>
      <c r="B354" s="70" t="s">
        <v>451</v>
      </c>
      <c r="C354" s="70" t="s">
        <v>21</v>
      </c>
      <c r="D354" s="70" t="s">
        <v>35</v>
      </c>
      <c r="E354" s="70" t="s">
        <v>193</v>
      </c>
      <c r="F354" s="70" t="s">
        <v>186</v>
      </c>
      <c r="G354" s="70"/>
      <c r="H354" s="70"/>
      <c r="I354" s="149" t="n">
        <f aca="false">I355</f>
        <v>0</v>
      </c>
      <c r="J354" s="149"/>
      <c r="K354" s="149"/>
      <c r="L354" s="149"/>
      <c r="M354" s="150"/>
      <c r="N354" s="149" t="n">
        <f aca="false">N355</f>
        <v>4684.2</v>
      </c>
      <c r="O354" s="149" t="n">
        <f aca="false">I354+N354</f>
        <v>4684.2</v>
      </c>
    </row>
    <row r="355" s="189" customFormat="true" ht="15.75" hidden="false" customHeight="true" outlineLevel="0" collapsed="false">
      <c r="A355" s="76" t="s">
        <v>187</v>
      </c>
      <c r="B355" s="70" t="s">
        <v>451</v>
      </c>
      <c r="C355" s="70" t="s">
        <v>21</v>
      </c>
      <c r="D355" s="70" t="s">
        <v>35</v>
      </c>
      <c r="E355" s="70" t="s">
        <v>193</v>
      </c>
      <c r="F355" s="70" t="s">
        <v>188</v>
      </c>
      <c r="G355" s="70"/>
      <c r="H355" s="70"/>
      <c r="I355" s="149" t="n">
        <f aca="false">I356</f>
        <v>0</v>
      </c>
      <c r="J355" s="149"/>
      <c r="K355" s="149"/>
      <c r="L355" s="149"/>
      <c r="M355" s="150"/>
      <c r="N355" s="149" t="n">
        <f aca="false">N356</f>
        <v>4684.2</v>
      </c>
      <c r="O355" s="149" t="n">
        <f aca="false">I355+N355</f>
        <v>4684.2</v>
      </c>
    </row>
    <row r="356" s="189" customFormat="true" ht="27.75" hidden="false" customHeight="true" outlineLevel="0" collapsed="false">
      <c r="A356" s="90" t="s">
        <v>189</v>
      </c>
      <c r="B356" s="70" t="s">
        <v>451</v>
      </c>
      <c r="C356" s="70" t="s">
        <v>21</v>
      </c>
      <c r="D356" s="70" t="s">
        <v>35</v>
      </c>
      <c r="E356" s="70" t="s">
        <v>193</v>
      </c>
      <c r="F356" s="70" t="s">
        <v>190</v>
      </c>
      <c r="G356" s="70"/>
      <c r="H356" s="70"/>
      <c r="I356" s="149" t="n">
        <f aca="false">I357</f>
        <v>0</v>
      </c>
      <c r="J356" s="149"/>
      <c r="K356" s="149"/>
      <c r="L356" s="149"/>
      <c r="M356" s="150"/>
      <c r="N356" s="149" t="n">
        <f aca="false">N357</f>
        <v>4684.2</v>
      </c>
      <c r="O356" s="149" t="n">
        <f aca="false">I356+N356</f>
        <v>4684.2</v>
      </c>
    </row>
    <row r="357" s="189" customFormat="true" ht="22.5" hidden="false" customHeight="true" outlineLevel="0" collapsed="false">
      <c r="A357" s="103" t="s">
        <v>81</v>
      </c>
      <c r="B357" s="73" t="s">
        <v>451</v>
      </c>
      <c r="C357" s="73" t="s">
        <v>21</v>
      </c>
      <c r="D357" s="73" t="s">
        <v>35</v>
      </c>
      <c r="E357" s="73" t="s">
        <v>193</v>
      </c>
      <c r="F357" s="73" t="s">
        <v>190</v>
      </c>
      <c r="G357" s="73" t="s">
        <v>82</v>
      </c>
      <c r="H357" s="73"/>
      <c r="I357" s="158" t="n">
        <v>0</v>
      </c>
      <c r="J357" s="149"/>
      <c r="K357" s="149"/>
      <c r="L357" s="149"/>
      <c r="M357" s="150"/>
      <c r="N357" s="158" t="n">
        <v>4684.2</v>
      </c>
      <c r="O357" s="158" t="n">
        <f aca="false">I357+N357</f>
        <v>4684.2</v>
      </c>
    </row>
    <row r="358" s="191" customFormat="true" ht="60" hidden="false" customHeight="false" outlineLevel="0" collapsed="false">
      <c r="A358" s="76" t="s">
        <v>194</v>
      </c>
      <c r="B358" s="70" t="s">
        <v>449</v>
      </c>
      <c r="C358" s="70" t="s">
        <v>21</v>
      </c>
      <c r="D358" s="70" t="s">
        <v>35</v>
      </c>
      <c r="E358" s="70" t="s">
        <v>195</v>
      </c>
      <c r="F358" s="70"/>
      <c r="G358" s="70"/>
      <c r="H358" s="70"/>
      <c r="I358" s="149" t="n">
        <f aca="false">I359+I364</f>
        <v>3983.9</v>
      </c>
      <c r="J358" s="149" t="n">
        <f aca="false">J364</f>
        <v>0</v>
      </c>
      <c r="K358" s="149" t="n">
        <f aca="false">K364</f>
        <v>0</v>
      </c>
      <c r="L358" s="149" t="n">
        <f aca="false">L364</f>
        <v>0</v>
      </c>
      <c r="M358" s="149" t="n">
        <f aca="false">M364</f>
        <v>0</v>
      </c>
      <c r="N358" s="149" t="n">
        <f aca="false">N359+N364</f>
        <v>-270</v>
      </c>
      <c r="O358" s="155" t="n">
        <f aca="false">I358+N358</f>
        <v>3713.9</v>
      </c>
      <c r="P358" s="189"/>
      <c r="Q358" s="189"/>
      <c r="R358" s="189"/>
      <c r="S358" s="189"/>
      <c r="T358" s="189"/>
      <c r="U358" s="189"/>
      <c r="V358" s="190"/>
      <c r="W358" s="189"/>
      <c r="X358" s="189"/>
      <c r="Y358" s="189"/>
      <c r="Z358" s="189"/>
      <c r="AA358" s="189"/>
      <c r="AB358" s="189"/>
      <c r="AC358" s="189"/>
      <c r="AD358" s="189"/>
      <c r="AE358" s="189"/>
      <c r="AF358" s="189"/>
      <c r="AG358" s="189"/>
      <c r="AH358" s="189"/>
      <c r="AI358" s="189"/>
      <c r="AJ358" s="189"/>
      <c r="AK358" s="189"/>
      <c r="AL358" s="189"/>
      <c r="AM358" s="189"/>
      <c r="AN358" s="189"/>
      <c r="AO358" s="189"/>
      <c r="AP358" s="189"/>
    </row>
    <row r="359" s="191" customFormat="true" ht="60" hidden="false" customHeight="false" outlineLevel="0" collapsed="false">
      <c r="A359" s="76" t="s">
        <v>452</v>
      </c>
      <c r="B359" s="70" t="s">
        <v>449</v>
      </c>
      <c r="C359" s="70" t="s">
        <v>21</v>
      </c>
      <c r="D359" s="70" t="s">
        <v>35</v>
      </c>
      <c r="E359" s="70" t="s">
        <v>201</v>
      </c>
      <c r="F359" s="70"/>
      <c r="G359" s="70"/>
      <c r="H359" s="70"/>
      <c r="I359" s="149" t="n">
        <f aca="false">I360</f>
        <v>3233.9</v>
      </c>
      <c r="J359" s="149"/>
      <c r="K359" s="149"/>
      <c r="L359" s="149"/>
      <c r="M359" s="149"/>
      <c r="N359" s="149" t="n">
        <f aca="false">N360</f>
        <v>0</v>
      </c>
      <c r="O359" s="158" t="n">
        <f aca="false">I359+N359</f>
        <v>3233.9</v>
      </c>
      <c r="P359" s="189"/>
      <c r="Q359" s="189"/>
      <c r="R359" s="189"/>
      <c r="S359" s="189"/>
      <c r="T359" s="189"/>
      <c r="U359" s="189"/>
      <c r="V359" s="189"/>
      <c r="W359" s="189"/>
      <c r="X359" s="189"/>
      <c r="Y359" s="189"/>
      <c r="Z359" s="189"/>
      <c r="AA359" s="189"/>
      <c r="AB359" s="189"/>
      <c r="AC359" s="189"/>
      <c r="AD359" s="189"/>
      <c r="AE359" s="189"/>
      <c r="AF359" s="189"/>
      <c r="AG359" s="189"/>
      <c r="AH359" s="189"/>
      <c r="AI359" s="189"/>
      <c r="AJ359" s="189"/>
      <c r="AK359" s="189"/>
      <c r="AL359" s="189"/>
      <c r="AM359" s="189"/>
      <c r="AN359" s="189"/>
      <c r="AO359" s="189"/>
      <c r="AP359" s="189"/>
    </row>
    <row r="360" s="191" customFormat="true" ht="30" hidden="false" customHeight="false" outlineLevel="0" collapsed="false">
      <c r="A360" s="57" t="s">
        <v>119</v>
      </c>
      <c r="B360" s="70" t="s">
        <v>449</v>
      </c>
      <c r="C360" s="70" t="s">
        <v>21</v>
      </c>
      <c r="D360" s="70" t="s">
        <v>35</v>
      </c>
      <c r="E360" s="70" t="s">
        <v>201</v>
      </c>
      <c r="F360" s="70" t="s">
        <v>89</v>
      </c>
      <c r="G360" s="70"/>
      <c r="H360" s="70"/>
      <c r="I360" s="149" t="n">
        <f aca="false">I361</f>
        <v>3233.9</v>
      </c>
      <c r="J360" s="149"/>
      <c r="K360" s="149"/>
      <c r="L360" s="149"/>
      <c r="M360" s="149"/>
      <c r="N360" s="149" t="n">
        <f aca="false">N361</f>
        <v>0</v>
      </c>
      <c r="O360" s="158" t="n">
        <f aca="false">I360+N360</f>
        <v>3233.9</v>
      </c>
      <c r="P360" s="189"/>
      <c r="Q360" s="189"/>
      <c r="R360" s="189"/>
      <c r="S360" s="189"/>
      <c r="T360" s="189"/>
      <c r="U360" s="189"/>
      <c r="V360" s="189"/>
      <c r="W360" s="189"/>
      <c r="X360" s="189"/>
      <c r="Y360" s="189"/>
      <c r="Z360" s="189"/>
      <c r="AA360" s="189"/>
      <c r="AB360" s="189"/>
      <c r="AC360" s="189"/>
      <c r="AD360" s="189"/>
      <c r="AE360" s="189"/>
      <c r="AF360" s="189"/>
      <c r="AG360" s="189"/>
      <c r="AH360" s="189"/>
      <c r="AI360" s="189"/>
      <c r="AJ360" s="189"/>
      <c r="AK360" s="189"/>
      <c r="AL360" s="189"/>
      <c r="AM360" s="189"/>
      <c r="AN360" s="189"/>
      <c r="AO360" s="189"/>
      <c r="AP360" s="189"/>
    </row>
    <row r="361" s="191" customFormat="true" ht="45" hidden="false" customHeight="false" outlineLevel="0" collapsed="false">
      <c r="A361" s="76" t="s">
        <v>120</v>
      </c>
      <c r="B361" s="70" t="s">
        <v>449</v>
      </c>
      <c r="C361" s="70" t="s">
        <v>21</v>
      </c>
      <c r="D361" s="70" t="s">
        <v>35</v>
      </c>
      <c r="E361" s="70" t="s">
        <v>201</v>
      </c>
      <c r="F361" s="70" t="s">
        <v>91</v>
      </c>
      <c r="G361" s="70"/>
      <c r="H361" s="70"/>
      <c r="I361" s="149" t="n">
        <f aca="false">I362</f>
        <v>3233.9</v>
      </c>
      <c r="J361" s="149"/>
      <c r="K361" s="149"/>
      <c r="L361" s="149"/>
      <c r="M361" s="149"/>
      <c r="N361" s="149" t="n">
        <f aca="false">N362</f>
        <v>0</v>
      </c>
      <c r="O361" s="158" t="n">
        <f aca="false">I361+N361</f>
        <v>3233.9</v>
      </c>
      <c r="P361" s="189"/>
      <c r="Q361" s="189"/>
      <c r="R361" s="189"/>
      <c r="S361" s="189"/>
      <c r="T361" s="189"/>
      <c r="U361" s="189"/>
      <c r="V361" s="189"/>
      <c r="W361" s="189"/>
      <c r="X361" s="189"/>
      <c r="Y361" s="189"/>
      <c r="Z361" s="189"/>
      <c r="AA361" s="189"/>
      <c r="AB361" s="189"/>
      <c r="AC361" s="189"/>
      <c r="AD361" s="189"/>
      <c r="AE361" s="189"/>
      <c r="AF361" s="189"/>
      <c r="AG361" s="189"/>
      <c r="AH361" s="189"/>
      <c r="AI361" s="189"/>
      <c r="AJ361" s="189"/>
      <c r="AK361" s="189"/>
      <c r="AL361" s="189"/>
      <c r="AM361" s="189"/>
      <c r="AN361" s="189"/>
      <c r="AO361" s="189"/>
      <c r="AP361" s="189"/>
    </row>
    <row r="362" s="191" customFormat="true" ht="45" hidden="false" customHeight="false" outlineLevel="0" collapsed="false">
      <c r="A362" s="76" t="s">
        <v>211</v>
      </c>
      <c r="B362" s="70" t="s">
        <v>449</v>
      </c>
      <c r="C362" s="70" t="s">
        <v>21</v>
      </c>
      <c r="D362" s="70" t="s">
        <v>35</v>
      </c>
      <c r="E362" s="70" t="s">
        <v>201</v>
      </c>
      <c r="F362" s="70" t="s">
        <v>203</v>
      </c>
      <c r="G362" s="70"/>
      <c r="H362" s="70"/>
      <c r="I362" s="149" t="n">
        <f aca="false">I363</f>
        <v>3233.9</v>
      </c>
      <c r="J362" s="149"/>
      <c r="K362" s="149"/>
      <c r="L362" s="149"/>
      <c r="M362" s="149"/>
      <c r="N362" s="149" t="n">
        <f aca="false">N363</f>
        <v>0</v>
      </c>
      <c r="O362" s="158" t="n">
        <f aca="false">I362+N362</f>
        <v>3233.9</v>
      </c>
      <c r="P362" s="189"/>
      <c r="Q362" s="189"/>
      <c r="R362" s="189"/>
      <c r="S362" s="189"/>
      <c r="T362" s="189"/>
      <c r="U362" s="189"/>
      <c r="V362" s="189"/>
      <c r="W362" s="189"/>
      <c r="X362" s="189"/>
      <c r="Y362" s="189"/>
      <c r="Z362" s="189"/>
      <c r="AA362" s="189"/>
      <c r="AB362" s="189"/>
      <c r="AC362" s="189"/>
      <c r="AD362" s="189"/>
      <c r="AE362" s="189"/>
      <c r="AF362" s="189"/>
      <c r="AG362" s="189"/>
      <c r="AH362" s="189"/>
      <c r="AI362" s="189"/>
      <c r="AJ362" s="189"/>
      <c r="AK362" s="189"/>
      <c r="AL362" s="189"/>
      <c r="AM362" s="189"/>
      <c r="AN362" s="189"/>
      <c r="AO362" s="189"/>
      <c r="AP362" s="189"/>
    </row>
    <row r="363" s="193" customFormat="true" ht="15" hidden="false" customHeight="true" outlineLevel="0" collapsed="false">
      <c r="A363" s="72" t="s">
        <v>121</v>
      </c>
      <c r="B363" s="73" t="s">
        <v>449</v>
      </c>
      <c r="C363" s="73" t="s">
        <v>21</v>
      </c>
      <c r="D363" s="73" t="s">
        <v>35</v>
      </c>
      <c r="E363" s="73" t="s">
        <v>201</v>
      </c>
      <c r="F363" s="73" t="s">
        <v>203</v>
      </c>
      <c r="G363" s="73" t="s">
        <v>122</v>
      </c>
      <c r="H363" s="73"/>
      <c r="I363" s="158" t="n">
        <v>3233.9</v>
      </c>
      <c r="J363" s="158"/>
      <c r="K363" s="158"/>
      <c r="L363" s="158"/>
      <c r="M363" s="158"/>
      <c r="N363" s="158" t="n">
        <v>0</v>
      </c>
      <c r="O363" s="158" t="n">
        <f aca="false">I363+N363</f>
        <v>3233.9</v>
      </c>
      <c r="P363" s="192"/>
      <c r="Q363" s="192"/>
      <c r="R363" s="192"/>
      <c r="S363" s="192"/>
      <c r="T363" s="192"/>
      <c r="U363" s="192"/>
      <c r="V363" s="192"/>
      <c r="W363" s="192"/>
      <c r="X363" s="192"/>
      <c r="Y363" s="192"/>
      <c r="Z363" s="192"/>
      <c r="AA363" s="192"/>
      <c r="AB363" s="192"/>
      <c r="AC363" s="192"/>
      <c r="AD363" s="192"/>
      <c r="AE363" s="192"/>
      <c r="AF363" s="192"/>
      <c r="AG363" s="192"/>
      <c r="AH363" s="192"/>
      <c r="AI363" s="192"/>
      <c r="AJ363" s="192"/>
      <c r="AK363" s="192"/>
      <c r="AL363" s="192"/>
      <c r="AM363" s="192"/>
      <c r="AN363" s="192"/>
      <c r="AO363" s="192"/>
      <c r="AP363" s="192"/>
    </row>
    <row r="364" s="191" customFormat="true" ht="60" hidden="false" customHeight="false" outlineLevel="0" collapsed="false">
      <c r="A364" s="76" t="s">
        <v>194</v>
      </c>
      <c r="B364" s="70" t="s">
        <v>449</v>
      </c>
      <c r="C364" s="70" t="s">
        <v>21</v>
      </c>
      <c r="D364" s="70" t="s">
        <v>35</v>
      </c>
      <c r="E364" s="70" t="s">
        <v>204</v>
      </c>
      <c r="F364" s="70"/>
      <c r="G364" s="70"/>
      <c r="H364" s="70"/>
      <c r="I364" s="149" t="n">
        <f aca="false">I365</f>
        <v>750</v>
      </c>
      <c r="J364" s="149" t="n">
        <f aca="false">J365</f>
        <v>0</v>
      </c>
      <c r="K364" s="149" t="n">
        <f aca="false">K365</f>
        <v>0</v>
      </c>
      <c r="L364" s="149" t="n">
        <f aca="false">L365</f>
        <v>0</v>
      </c>
      <c r="M364" s="149" t="n">
        <f aca="false">M365</f>
        <v>0</v>
      </c>
      <c r="N364" s="149" t="n">
        <f aca="false">N365</f>
        <v>-270</v>
      </c>
      <c r="O364" s="149" t="n">
        <f aca="false">I364+N364</f>
        <v>480</v>
      </c>
      <c r="P364" s="189"/>
      <c r="Q364" s="189"/>
      <c r="R364" s="189"/>
      <c r="S364" s="189"/>
      <c r="T364" s="189"/>
      <c r="U364" s="189"/>
      <c r="V364" s="189"/>
      <c r="W364" s="189"/>
      <c r="X364" s="189"/>
      <c r="Y364" s="189"/>
      <c r="Z364" s="189"/>
      <c r="AA364" s="189"/>
      <c r="AB364" s="189"/>
      <c r="AC364" s="189"/>
      <c r="AD364" s="189"/>
      <c r="AE364" s="189"/>
      <c r="AF364" s="189"/>
      <c r="AG364" s="189"/>
      <c r="AH364" s="189"/>
      <c r="AI364" s="189"/>
      <c r="AJ364" s="189"/>
      <c r="AK364" s="189"/>
      <c r="AL364" s="189"/>
      <c r="AM364" s="189"/>
      <c r="AN364" s="189"/>
      <c r="AO364" s="189"/>
      <c r="AP364" s="189"/>
    </row>
    <row r="365" s="191" customFormat="true" ht="30" hidden="false" customHeight="false" outlineLevel="0" collapsed="false">
      <c r="A365" s="57" t="s">
        <v>119</v>
      </c>
      <c r="B365" s="70" t="s">
        <v>449</v>
      </c>
      <c r="C365" s="70" t="s">
        <v>21</v>
      </c>
      <c r="D365" s="70" t="s">
        <v>35</v>
      </c>
      <c r="E365" s="70" t="s">
        <v>204</v>
      </c>
      <c r="F365" s="70" t="s">
        <v>89</v>
      </c>
      <c r="G365" s="70"/>
      <c r="H365" s="70"/>
      <c r="I365" s="149" t="n">
        <f aca="false">I366</f>
        <v>750</v>
      </c>
      <c r="J365" s="149" t="n">
        <f aca="false">J366</f>
        <v>0</v>
      </c>
      <c r="K365" s="149" t="n">
        <f aca="false">K366</f>
        <v>0</v>
      </c>
      <c r="L365" s="149" t="n">
        <f aca="false">L366</f>
        <v>0</v>
      </c>
      <c r="M365" s="149" t="n">
        <f aca="false">M366</f>
        <v>0</v>
      </c>
      <c r="N365" s="149" t="n">
        <f aca="false">N366</f>
        <v>-270</v>
      </c>
      <c r="O365" s="149" t="n">
        <f aca="false">I365+N365</f>
        <v>480</v>
      </c>
      <c r="P365" s="189"/>
      <c r="Q365" s="189"/>
      <c r="R365" s="189"/>
      <c r="S365" s="189"/>
      <c r="T365" s="189"/>
      <c r="U365" s="189"/>
      <c r="V365" s="189"/>
      <c r="W365" s="189"/>
      <c r="X365" s="189"/>
      <c r="Y365" s="189"/>
      <c r="Z365" s="189"/>
      <c r="AA365" s="189"/>
      <c r="AB365" s="189"/>
      <c r="AC365" s="189"/>
      <c r="AD365" s="189"/>
      <c r="AE365" s="189"/>
      <c r="AF365" s="189"/>
      <c r="AG365" s="189"/>
      <c r="AH365" s="189"/>
      <c r="AI365" s="189"/>
      <c r="AJ365" s="189"/>
      <c r="AK365" s="189"/>
      <c r="AL365" s="189"/>
      <c r="AM365" s="189"/>
      <c r="AN365" s="189"/>
      <c r="AO365" s="189"/>
      <c r="AP365" s="189"/>
    </row>
    <row r="366" s="191" customFormat="true" ht="45" hidden="false" customHeight="false" outlineLevel="0" collapsed="false">
      <c r="A366" s="76" t="s">
        <v>120</v>
      </c>
      <c r="B366" s="70" t="s">
        <v>449</v>
      </c>
      <c r="C366" s="70" t="s">
        <v>21</v>
      </c>
      <c r="D366" s="70" t="s">
        <v>35</v>
      </c>
      <c r="E366" s="70" t="s">
        <v>204</v>
      </c>
      <c r="F366" s="70" t="s">
        <v>91</v>
      </c>
      <c r="G366" s="70"/>
      <c r="H366" s="70"/>
      <c r="I366" s="149" t="n">
        <f aca="false">I367+I369</f>
        <v>750</v>
      </c>
      <c r="J366" s="149" t="n">
        <f aca="false">J369</f>
        <v>0</v>
      </c>
      <c r="K366" s="149" t="n">
        <f aca="false">K369</f>
        <v>0</v>
      </c>
      <c r="L366" s="149" t="n">
        <f aca="false">L369</f>
        <v>0</v>
      </c>
      <c r="M366" s="149" t="n">
        <f aca="false">M369</f>
        <v>0</v>
      </c>
      <c r="N366" s="149" t="n">
        <f aca="false">N367+N369</f>
        <v>-270</v>
      </c>
      <c r="O366" s="149" t="n">
        <f aca="false">I366+N366</f>
        <v>480</v>
      </c>
      <c r="P366" s="189"/>
      <c r="Q366" s="189"/>
      <c r="R366" s="189"/>
      <c r="S366" s="189"/>
      <c r="T366" s="189"/>
      <c r="U366" s="189"/>
      <c r="V366" s="189"/>
      <c r="W366" s="189"/>
      <c r="X366" s="189"/>
      <c r="Y366" s="189"/>
      <c r="Z366" s="189"/>
      <c r="AA366" s="189"/>
      <c r="AB366" s="189"/>
      <c r="AC366" s="189"/>
      <c r="AD366" s="189"/>
      <c r="AE366" s="189"/>
      <c r="AF366" s="189"/>
      <c r="AG366" s="189"/>
      <c r="AH366" s="189"/>
      <c r="AI366" s="189"/>
      <c r="AJ366" s="189"/>
      <c r="AK366" s="189"/>
      <c r="AL366" s="189"/>
      <c r="AM366" s="189"/>
      <c r="AN366" s="189"/>
      <c r="AO366" s="189"/>
      <c r="AP366" s="189"/>
    </row>
    <row r="367" s="191" customFormat="true" ht="45" hidden="false" customHeight="false" outlineLevel="0" collapsed="false">
      <c r="A367" s="76" t="s">
        <v>211</v>
      </c>
      <c r="B367" s="70" t="s">
        <v>449</v>
      </c>
      <c r="C367" s="70" t="s">
        <v>21</v>
      </c>
      <c r="D367" s="70" t="s">
        <v>35</v>
      </c>
      <c r="E367" s="70" t="s">
        <v>204</v>
      </c>
      <c r="F367" s="70" t="s">
        <v>203</v>
      </c>
      <c r="G367" s="70"/>
      <c r="H367" s="70"/>
      <c r="I367" s="149" t="n">
        <f aca="false">I368</f>
        <v>170.2</v>
      </c>
      <c r="J367" s="149"/>
      <c r="K367" s="149"/>
      <c r="L367" s="149"/>
      <c r="M367" s="149"/>
      <c r="N367" s="149" t="n">
        <f aca="false">N368</f>
        <v>0</v>
      </c>
      <c r="O367" s="149" t="n">
        <f aca="false">I367+N367</f>
        <v>170.2</v>
      </c>
      <c r="P367" s="189"/>
      <c r="Q367" s="189"/>
      <c r="R367" s="189"/>
      <c r="S367" s="189"/>
      <c r="T367" s="189"/>
      <c r="U367" s="189"/>
      <c r="V367" s="189"/>
      <c r="W367" s="189"/>
      <c r="X367" s="189"/>
      <c r="Y367" s="189"/>
      <c r="Z367" s="189"/>
      <c r="AA367" s="189"/>
      <c r="AB367" s="189"/>
      <c r="AC367" s="189"/>
      <c r="AD367" s="189"/>
      <c r="AE367" s="189"/>
      <c r="AF367" s="189"/>
      <c r="AG367" s="189"/>
      <c r="AH367" s="189"/>
      <c r="AI367" s="189"/>
      <c r="AJ367" s="189"/>
      <c r="AK367" s="189"/>
      <c r="AL367" s="189"/>
      <c r="AM367" s="189"/>
      <c r="AN367" s="189"/>
      <c r="AO367" s="189"/>
      <c r="AP367" s="189"/>
    </row>
    <row r="368" s="191" customFormat="true" ht="18.75" hidden="false" customHeight="true" outlineLevel="0" collapsed="false">
      <c r="A368" s="72" t="s">
        <v>81</v>
      </c>
      <c r="B368" s="73" t="s">
        <v>449</v>
      </c>
      <c r="C368" s="73" t="s">
        <v>21</v>
      </c>
      <c r="D368" s="73" t="s">
        <v>35</v>
      </c>
      <c r="E368" s="73" t="s">
        <v>204</v>
      </c>
      <c r="F368" s="73" t="s">
        <v>203</v>
      </c>
      <c r="G368" s="73" t="s">
        <v>82</v>
      </c>
      <c r="H368" s="73"/>
      <c r="I368" s="158" t="n">
        <v>170.2</v>
      </c>
      <c r="J368" s="158"/>
      <c r="K368" s="158"/>
      <c r="L368" s="158"/>
      <c r="M368" s="158"/>
      <c r="N368" s="158" t="n">
        <v>0</v>
      </c>
      <c r="O368" s="158" t="n">
        <f aca="false">I368+N368</f>
        <v>170.2</v>
      </c>
      <c r="P368" s="189"/>
      <c r="Q368" s="189"/>
      <c r="R368" s="189"/>
      <c r="S368" s="189"/>
      <c r="T368" s="189"/>
      <c r="U368" s="189"/>
      <c r="V368" s="189"/>
      <c r="W368" s="189"/>
      <c r="X368" s="189"/>
      <c r="Y368" s="189"/>
      <c r="Z368" s="189"/>
      <c r="AA368" s="189"/>
      <c r="AB368" s="189"/>
      <c r="AC368" s="189"/>
      <c r="AD368" s="189"/>
      <c r="AE368" s="189"/>
      <c r="AF368" s="189"/>
      <c r="AG368" s="189"/>
      <c r="AH368" s="189"/>
      <c r="AI368" s="189"/>
      <c r="AJ368" s="189"/>
      <c r="AK368" s="189"/>
      <c r="AL368" s="189"/>
      <c r="AM368" s="189"/>
      <c r="AN368" s="189"/>
      <c r="AO368" s="189"/>
      <c r="AP368" s="189"/>
    </row>
    <row r="369" s="191" customFormat="true" ht="45" hidden="false" customHeight="false" outlineLevel="0" collapsed="false">
      <c r="A369" s="57" t="s">
        <v>94</v>
      </c>
      <c r="B369" s="70" t="s">
        <v>449</v>
      </c>
      <c r="C369" s="70" t="s">
        <v>21</v>
      </c>
      <c r="D369" s="70" t="s">
        <v>35</v>
      </c>
      <c r="E369" s="70" t="s">
        <v>204</v>
      </c>
      <c r="F369" s="70" t="s">
        <v>95</v>
      </c>
      <c r="G369" s="70"/>
      <c r="H369" s="70"/>
      <c r="I369" s="149" t="n">
        <f aca="false">I370</f>
        <v>579.8</v>
      </c>
      <c r="J369" s="149" t="n">
        <f aca="false">J370</f>
        <v>0</v>
      </c>
      <c r="K369" s="149" t="n">
        <f aca="false">K370</f>
        <v>0</v>
      </c>
      <c r="L369" s="149" t="n">
        <f aca="false">L370</f>
        <v>0</v>
      </c>
      <c r="M369" s="149" t="n">
        <f aca="false">M370</f>
        <v>0</v>
      </c>
      <c r="N369" s="149" t="n">
        <f aca="false">N370</f>
        <v>-270</v>
      </c>
      <c r="O369" s="149" t="n">
        <f aca="false">I369+N369</f>
        <v>309.8</v>
      </c>
      <c r="P369" s="189"/>
      <c r="Q369" s="189"/>
      <c r="R369" s="189"/>
      <c r="S369" s="189"/>
      <c r="T369" s="189"/>
      <c r="U369" s="189"/>
      <c r="V369" s="189"/>
      <c r="W369" s="189"/>
      <c r="X369" s="189"/>
      <c r="Y369" s="189"/>
      <c r="Z369" s="189"/>
      <c r="AA369" s="189"/>
      <c r="AB369" s="189"/>
      <c r="AC369" s="189"/>
      <c r="AD369" s="189"/>
      <c r="AE369" s="189"/>
      <c r="AF369" s="189"/>
      <c r="AG369" s="189"/>
      <c r="AH369" s="189"/>
      <c r="AI369" s="189"/>
      <c r="AJ369" s="189"/>
      <c r="AK369" s="189"/>
      <c r="AL369" s="189"/>
      <c r="AM369" s="189"/>
      <c r="AN369" s="189"/>
      <c r="AO369" s="189"/>
      <c r="AP369" s="189"/>
    </row>
    <row r="370" s="191" customFormat="true" ht="19.5" hidden="false" customHeight="true" outlineLevel="0" collapsed="false">
      <c r="A370" s="72" t="s">
        <v>81</v>
      </c>
      <c r="B370" s="73" t="s">
        <v>449</v>
      </c>
      <c r="C370" s="73" t="s">
        <v>21</v>
      </c>
      <c r="D370" s="73" t="s">
        <v>35</v>
      </c>
      <c r="E370" s="73" t="s">
        <v>204</v>
      </c>
      <c r="F370" s="73" t="s">
        <v>95</v>
      </c>
      <c r="G370" s="73" t="s">
        <v>82</v>
      </c>
      <c r="H370" s="73"/>
      <c r="I370" s="158" t="n">
        <v>579.8</v>
      </c>
      <c r="J370" s="182"/>
      <c r="K370" s="182"/>
      <c r="L370" s="182"/>
      <c r="M370" s="182"/>
      <c r="N370" s="158" t="n">
        <v>-270</v>
      </c>
      <c r="O370" s="158" t="n">
        <f aca="false">I370+N370</f>
        <v>309.8</v>
      </c>
      <c r="P370" s="189"/>
      <c r="Q370" s="189"/>
      <c r="R370" s="189"/>
      <c r="S370" s="189"/>
      <c r="T370" s="189"/>
      <c r="U370" s="189"/>
      <c r="V370" s="189"/>
      <c r="W370" s="189"/>
      <c r="X370" s="189"/>
      <c r="Y370" s="189"/>
      <c r="Z370" s="189"/>
      <c r="AA370" s="189"/>
      <c r="AB370" s="189"/>
      <c r="AC370" s="189"/>
      <c r="AD370" s="189"/>
      <c r="AE370" s="189"/>
      <c r="AF370" s="189"/>
      <c r="AG370" s="189"/>
      <c r="AH370" s="189"/>
      <c r="AI370" s="189"/>
      <c r="AJ370" s="189"/>
      <c r="AK370" s="189"/>
      <c r="AL370" s="189"/>
      <c r="AM370" s="189"/>
      <c r="AN370" s="189"/>
      <c r="AO370" s="189"/>
      <c r="AP370" s="189"/>
    </row>
    <row r="371" s="191" customFormat="true" ht="28.5" hidden="false" customHeight="false" outlineLevel="0" collapsed="false">
      <c r="A371" s="92" t="s">
        <v>36</v>
      </c>
      <c r="B371" s="87" t="s">
        <v>449</v>
      </c>
      <c r="C371" s="87" t="s">
        <v>21</v>
      </c>
      <c r="D371" s="87" t="s">
        <v>37</v>
      </c>
      <c r="E371" s="70"/>
      <c r="F371" s="70"/>
      <c r="G371" s="70"/>
      <c r="H371" s="70"/>
      <c r="I371" s="147" t="n">
        <f aca="false">I373</f>
        <v>843.4</v>
      </c>
      <c r="J371" s="147" t="n">
        <f aca="false">J373</f>
        <v>0</v>
      </c>
      <c r="K371" s="147" t="n">
        <f aca="false">K373</f>
        <v>0</v>
      </c>
      <c r="L371" s="147" t="n">
        <f aca="false">L373</f>
        <v>0</v>
      </c>
      <c r="M371" s="147" t="n">
        <f aca="false">M373</f>
        <v>0</v>
      </c>
      <c r="N371" s="147" t="n">
        <f aca="false">N373</f>
        <v>0</v>
      </c>
      <c r="O371" s="167" t="n">
        <f aca="false">I371+N371</f>
        <v>843.4</v>
      </c>
      <c r="P371" s="189"/>
      <c r="Q371" s="189"/>
      <c r="R371" s="189"/>
      <c r="S371" s="189"/>
      <c r="T371" s="189"/>
      <c r="U371" s="189"/>
      <c r="V371" s="189"/>
      <c r="W371" s="189"/>
      <c r="X371" s="189"/>
      <c r="Y371" s="189"/>
      <c r="Z371" s="189"/>
      <c r="AA371" s="189"/>
      <c r="AB371" s="189"/>
      <c r="AC371" s="189"/>
      <c r="AD371" s="189"/>
      <c r="AE371" s="189"/>
      <c r="AF371" s="189"/>
      <c r="AG371" s="189"/>
      <c r="AH371" s="189"/>
      <c r="AI371" s="189"/>
      <c r="AJ371" s="189"/>
      <c r="AK371" s="189"/>
      <c r="AL371" s="189"/>
      <c r="AM371" s="189"/>
      <c r="AN371" s="189"/>
      <c r="AO371" s="189"/>
      <c r="AP371" s="189"/>
    </row>
    <row r="372" s="191" customFormat="true" ht="18" hidden="false" customHeight="false" outlineLevel="0" collapsed="false">
      <c r="A372" s="57" t="s">
        <v>70</v>
      </c>
      <c r="B372" s="70" t="s">
        <v>449</v>
      </c>
      <c r="C372" s="70" t="s">
        <v>21</v>
      </c>
      <c r="D372" s="70" t="s">
        <v>37</v>
      </c>
      <c r="E372" s="70" t="s">
        <v>71</v>
      </c>
      <c r="F372" s="70"/>
      <c r="G372" s="70"/>
      <c r="H372" s="70"/>
      <c r="I372" s="149" t="n">
        <f aca="false">I373</f>
        <v>843.4</v>
      </c>
      <c r="J372" s="149" t="n">
        <f aca="false">J373</f>
        <v>0</v>
      </c>
      <c r="K372" s="149" t="n">
        <f aca="false">K373</f>
        <v>0</v>
      </c>
      <c r="L372" s="149" t="n">
        <f aca="false">L373</f>
        <v>0</v>
      </c>
      <c r="M372" s="149" t="n">
        <f aca="false">M373</f>
        <v>0</v>
      </c>
      <c r="N372" s="149" t="n">
        <f aca="false">N373</f>
        <v>0</v>
      </c>
      <c r="O372" s="149" t="n">
        <f aca="false">I372+N372</f>
        <v>843.4</v>
      </c>
      <c r="P372" s="189"/>
      <c r="Q372" s="189"/>
      <c r="R372" s="189"/>
      <c r="S372" s="189"/>
      <c r="T372" s="189"/>
      <c r="U372" s="189"/>
      <c r="V372" s="189"/>
      <c r="W372" s="189"/>
      <c r="X372" s="189"/>
      <c r="Y372" s="189"/>
      <c r="Z372" s="189"/>
      <c r="AA372" s="189"/>
      <c r="AB372" s="189"/>
      <c r="AC372" s="189"/>
      <c r="AD372" s="189"/>
      <c r="AE372" s="189"/>
      <c r="AF372" s="189"/>
      <c r="AG372" s="189"/>
      <c r="AH372" s="189"/>
      <c r="AI372" s="189"/>
      <c r="AJ372" s="189"/>
      <c r="AK372" s="189"/>
      <c r="AL372" s="189"/>
      <c r="AM372" s="189"/>
      <c r="AN372" s="189"/>
      <c r="AO372" s="189"/>
      <c r="AP372" s="189"/>
    </row>
    <row r="373" s="191" customFormat="true" ht="45" hidden="false" customHeight="false" outlineLevel="0" collapsed="false">
      <c r="A373" s="57" t="s">
        <v>205</v>
      </c>
      <c r="B373" s="70" t="s">
        <v>449</v>
      </c>
      <c r="C373" s="70" t="s">
        <v>21</v>
      </c>
      <c r="D373" s="70" t="s">
        <v>37</v>
      </c>
      <c r="E373" s="70" t="s">
        <v>206</v>
      </c>
      <c r="F373" s="70"/>
      <c r="G373" s="70"/>
      <c r="H373" s="70"/>
      <c r="I373" s="149" t="n">
        <f aca="false">I374</f>
        <v>843.4</v>
      </c>
      <c r="J373" s="149" t="n">
        <f aca="false">J374</f>
        <v>0</v>
      </c>
      <c r="K373" s="149" t="n">
        <f aca="false">K374</f>
        <v>0</v>
      </c>
      <c r="L373" s="149" t="n">
        <f aca="false">L374</f>
        <v>0</v>
      </c>
      <c r="M373" s="149" t="n">
        <f aca="false">M374</f>
        <v>0</v>
      </c>
      <c r="N373" s="149" t="n">
        <f aca="false">N374</f>
        <v>0</v>
      </c>
      <c r="O373" s="149" t="n">
        <f aca="false">I373+N373</f>
        <v>843.4</v>
      </c>
      <c r="P373" s="189"/>
      <c r="Q373" s="189"/>
      <c r="R373" s="189"/>
      <c r="S373" s="189"/>
      <c r="T373" s="189"/>
      <c r="U373" s="189"/>
      <c r="V373" s="189"/>
      <c r="W373" s="189"/>
      <c r="X373" s="189"/>
      <c r="Y373" s="189"/>
      <c r="Z373" s="189"/>
      <c r="AA373" s="189"/>
      <c r="AB373" s="189"/>
      <c r="AC373" s="189"/>
      <c r="AD373" s="189"/>
      <c r="AE373" s="189"/>
      <c r="AF373" s="189"/>
      <c r="AG373" s="189"/>
      <c r="AH373" s="189"/>
      <c r="AI373" s="189"/>
      <c r="AJ373" s="189"/>
      <c r="AK373" s="189"/>
      <c r="AL373" s="189"/>
      <c r="AM373" s="189"/>
      <c r="AN373" s="189"/>
      <c r="AO373" s="189"/>
      <c r="AP373" s="189"/>
    </row>
    <row r="374" s="191" customFormat="true" ht="30" hidden="false" customHeight="false" outlineLevel="0" collapsed="false">
      <c r="A374" s="57" t="s">
        <v>119</v>
      </c>
      <c r="B374" s="70" t="s">
        <v>449</v>
      </c>
      <c r="C374" s="70" t="s">
        <v>21</v>
      </c>
      <c r="D374" s="70" t="s">
        <v>37</v>
      </c>
      <c r="E374" s="70" t="s">
        <v>206</v>
      </c>
      <c r="F374" s="70" t="s">
        <v>89</v>
      </c>
      <c r="G374" s="70"/>
      <c r="H374" s="70"/>
      <c r="I374" s="149" t="n">
        <f aca="false">I375</f>
        <v>843.4</v>
      </c>
      <c r="J374" s="149" t="n">
        <f aca="false">J375</f>
        <v>0</v>
      </c>
      <c r="K374" s="149" t="n">
        <f aca="false">K375</f>
        <v>0</v>
      </c>
      <c r="L374" s="149" t="n">
        <f aca="false">L375</f>
        <v>0</v>
      </c>
      <c r="M374" s="149" t="n">
        <f aca="false">M375</f>
        <v>0</v>
      </c>
      <c r="N374" s="149" t="n">
        <f aca="false">N375</f>
        <v>0</v>
      </c>
      <c r="O374" s="149" t="n">
        <f aca="false">I374+N374</f>
        <v>843.4</v>
      </c>
      <c r="P374" s="189"/>
      <c r="Q374" s="189"/>
      <c r="R374" s="189"/>
      <c r="S374" s="189"/>
      <c r="T374" s="189"/>
      <c r="U374" s="189"/>
      <c r="V374" s="189"/>
      <c r="W374" s="189"/>
      <c r="X374" s="189"/>
      <c r="Y374" s="189"/>
      <c r="Z374" s="189"/>
      <c r="AA374" s="189"/>
      <c r="AB374" s="189"/>
      <c r="AC374" s="189"/>
      <c r="AD374" s="189"/>
      <c r="AE374" s="189"/>
      <c r="AF374" s="189"/>
      <c r="AG374" s="189"/>
      <c r="AH374" s="189"/>
      <c r="AI374" s="189"/>
      <c r="AJ374" s="189"/>
      <c r="AK374" s="189"/>
      <c r="AL374" s="189"/>
      <c r="AM374" s="189"/>
      <c r="AN374" s="189"/>
      <c r="AO374" s="189"/>
      <c r="AP374" s="189"/>
    </row>
    <row r="375" s="191" customFormat="true" ht="45" hidden="false" customHeight="false" outlineLevel="0" collapsed="false">
      <c r="A375" s="76" t="s">
        <v>120</v>
      </c>
      <c r="B375" s="70" t="s">
        <v>449</v>
      </c>
      <c r="C375" s="70" t="s">
        <v>21</v>
      </c>
      <c r="D375" s="70" t="s">
        <v>37</v>
      </c>
      <c r="E375" s="70" t="s">
        <v>206</v>
      </c>
      <c r="F375" s="70" t="s">
        <v>91</v>
      </c>
      <c r="G375" s="70"/>
      <c r="H375" s="70"/>
      <c r="I375" s="149" t="n">
        <f aca="false">I376</f>
        <v>843.4</v>
      </c>
      <c r="J375" s="149" t="n">
        <f aca="false">J376</f>
        <v>0</v>
      </c>
      <c r="K375" s="149" t="n">
        <f aca="false">K376</f>
        <v>0</v>
      </c>
      <c r="L375" s="149" t="n">
        <f aca="false">L376</f>
        <v>0</v>
      </c>
      <c r="M375" s="149" t="n">
        <f aca="false">M376</f>
        <v>0</v>
      </c>
      <c r="N375" s="149" t="n">
        <f aca="false">N376</f>
        <v>0</v>
      </c>
      <c r="O375" s="149" t="n">
        <f aca="false">I375+N375</f>
        <v>843.4</v>
      </c>
      <c r="P375" s="189"/>
      <c r="Q375" s="189"/>
      <c r="R375" s="189"/>
      <c r="S375" s="189"/>
      <c r="T375" s="189"/>
      <c r="U375" s="189"/>
      <c r="V375" s="189"/>
      <c r="W375" s="189"/>
      <c r="X375" s="189"/>
      <c r="Y375" s="189"/>
      <c r="Z375" s="189"/>
      <c r="AA375" s="189"/>
      <c r="AB375" s="189"/>
      <c r="AC375" s="189"/>
      <c r="AD375" s="189"/>
      <c r="AE375" s="189"/>
      <c r="AF375" s="189"/>
      <c r="AG375" s="189"/>
      <c r="AH375" s="189"/>
      <c r="AI375" s="189"/>
      <c r="AJ375" s="189"/>
      <c r="AK375" s="189"/>
      <c r="AL375" s="189"/>
      <c r="AM375" s="189"/>
      <c r="AN375" s="189"/>
      <c r="AO375" s="189"/>
      <c r="AP375" s="189"/>
    </row>
    <row r="376" s="191" customFormat="true" ht="45" hidden="false" customHeight="false" outlineLevel="0" collapsed="false">
      <c r="A376" s="57" t="s">
        <v>94</v>
      </c>
      <c r="B376" s="70" t="s">
        <v>449</v>
      </c>
      <c r="C376" s="70" t="s">
        <v>21</v>
      </c>
      <c r="D376" s="70" t="s">
        <v>37</v>
      </c>
      <c r="E376" s="70" t="s">
        <v>206</v>
      </c>
      <c r="F376" s="70" t="s">
        <v>95</v>
      </c>
      <c r="G376" s="70"/>
      <c r="H376" s="70"/>
      <c r="I376" s="149" t="n">
        <f aca="false">I377</f>
        <v>843.4</v>
      </c>
      <c r="J376" s="149" t="n">
        <f aca="false">J377</f>
        <v>0</v>
      </c>
      <c r="K376" s="149" t="n">
        <f aca="false">K377</f>
        <v>0</v>
      </c>
      <c r="L376" s="149" t="n">
        <f aca="false">L377</f>
        <v>0</v>
      </c>
      <c r="M376" s="149" t="n">
        <f aca="false">M377</f>
        <v>0</v>
      </c>
      <c r="N376" s="149" t="n">
        <f aca="false">N377</f>
        <v>0</v>
      </c>
      <c r="O376" s="149" t="n">
        <f aca="false">I376+N376</f>
        <v>843.4</v>
      </c>
      <c r="P376" s="189"/>
      <c r="Q376" s="189"/>
      <c r="R376" s="189"/>
      <c r="S376" s="189"/>
      <c r="T376" s="189"/>
      <c r="U376" s="189"/>
      <c r="V376" s="189"/>
      <c r="W376" s="189"/>
      <c r="X376" s="189"/>
      <c r="Y376" s="189"/>
      <c r="Z376" s="189"/>
      <c r="AA376" s="189"/>
      <c r="AB376" s="189"/>
      <c r="AC376" s="189"/>
      <c r="AD376" s="189"/>
      <c r="AE376" s="189"/>
      <c r="AF376" s="189"/>
      <c r="AG376" s="189"/>
      <c r="AH376" s="189"/>
      <c r="AI376" s="189"/>
      <c r="AJ376" s="189"/>
      <c r="AK376" s="189"/>
      <c r="AL376" s="189"/>
      <c r="AM376" s="189"/>
      <c r="AN376" s="189"/>
      <c r="AO376" s="189"/>
      <c r="AP376" s="189"/>
    </row>
    <row r="377" s="191" customFormat="true" ht="18" hidden="false" customHeight="true" outlineLevel="0" collapsed="false">
      <c r="A377" s="72" t="s">
        <v>81</v>
      </c>
      <c r="B377" s="73" t="s">
        <v>449</v>
      </c>
      <c r="C377" s="73" t="s">
        <v>21</v>
      </c>
      <c r="D377" s="73" t="s">
        <v>37</v>
      </c>
      <c r="E377" s="73" t="s">
        <v>206</v>
      </c>
      <c r="F377" s="73" t="s">
        <v>95</v>
      </c>
      <c r="G377" s="73" t="s">
        <v>82</v>
      </c>
      <c r="H377" s="73"/>
      <c r="I377" s="158" t="n">
        <v>843.4</v>
      </c>
      <c r="J377" s="174"/>
      <c r="K377" s="174"/>
      <c r="L377" s="174"/>
      <c r="M377" s="174"/>
      <c r="N377" s="158" t="n">
        <v>0</v>
      </c>
      <c r="O377" s="158" t="n">
        <f aca="false">I377+N377</f>
        <v>843.4</v>
      </c>
      <c r="P377" s="189"/>
      <c r="Q377" s="189"/>
      <c r="R377" s="189"/>
      <c r="S377" s="189"/>
      <c r="T377" s="189"/>
      <c r="U377" s="189"/>
      <c r="V377" s="189"/>
      <c r="W377" s="189"/>
      <c r="X377" s="189"/>
      <c r="Y377" s="189"/>
      <c r="Z377" s="189"/>
      <c r="AA377" s="189"/>
      <c r="AB377" s="189"/>
      <c r="AC377" s="189"/>
      <c r="AD377" s="189"/>
      <c r="AE377" s="189"/>
      <c r="AF377" s="189"/>
      <c r="AG377" s="189"/>
      <c r="AH377" s="189"/>
      <c r="AI377" s="189"/>
      <c r="AJ377" s="189"/>
      <c r="AK377" s="189"/>
      <c r="AL377" s="189"/>
      <c r="AM377" s="189"/>
      <c r="AN377" s="189"/>
      <c r="AO377" s="189"/>
      <c r="AP377" s="189"/>
    </row>
    <row r="378" s="191" customFormat="true" ht="18" hidden="false" customHeight="false" outlineLevel="0" collapsed="false">
      <c r="A378" s="94" t="s">
        <v>38</v>
      </c>
      <c r="B378" s="87" t="s">
        <v>449</v>
      </c>
      <c r="C378" s="87" t="s">
        <v>23</v>
      </c>
      <c r="D378" s="73"/>
      <c r="E378" s="73"/>
      <c r="F378" s="73"/>
      <c r="G378" s="73"/>
      <c r="H378" s="73"/>
      <c r="I378" s="147" t="n">
        <f aca="false">I379+I401</f>
        <v>46120.7</v>
      </c>
      <c r="J378" s="147" t="n">
        <f aca="false">J379+J401</f>
        <v>0</v>
      </c>
      <c r="K378" s="147" t="n">
        <f aca="false">K379+K401</f>
        <v>0</v>
      </c>
      <c r="L378" s="147" t="n">
        <f aca="false">L379+L401</f>
        <v>0</v>
      </c>
      <c r="M378" s="147" t="n">
        <f aca="false">M379+M401</f>
        <v>0</v>
      </c>
      <c r="N378" s="147" t="n">
        <f aca="false">N379+N401</f>
        <v>239.4</v>
      </c>
      <c r="O378" s="147" t="n">
        <f aca="false">I378+N378</f>
        <v>46360.1</v>
      </c>
      <c r="P378" s="189"/>
      <c r="Q378" s="189"/>
      <c r="R378" s="189"/>
      <c r="S378" s="189"/>
      <c r="T378" s="189"/>
      <c r="U378" s="189"/>
      <c r="V378" s="194" t="n">
        <f aca="false">N378+N684+N1033</f>
        <v>1690</v>
      </c>
      <c r="W378" s="190" t="n">
        <f aca="false">V378-'р.пр.ц.ст.прил 4'!I340</f>
        <v>0</v>
      </c>
      <c r="X378" s="189"/>
      <c r="Y378" s="189"/>
      <c r="Z378" s="189"/>
      <c r="AA378" s="189"/>
      <c r="AB378" s="189"/>
      <c r="AC378" s="189"/>
      <c r="AD378" s="189"/>
      <c r="AE378" s="189"/>
      <c r="AF378" s="189"/>
      <c r="AG378" s="189"/>
      <c r="AH378" s="189"/>
      <c r="AI378" s="189"/>
      <c r="AJ378" s="189"/>
      <c r="AK378" s="189"/>
      <c r="AL378" s="189"/>
      <c r="AM378" s="189"/>
      <c r="AN378" s="189"/>
      <c r="AO378" s="189"/>
      <c r="AP378" s="189"/>
    </row>
    <row r="379" s="191" customFormat="true" ht="18" hidden="false" customHeight="false" outlineLevel="0" collapsed="false">
      <c r="A379" s="94" t="s">
        <v>39</v>
      </c>
      <c r="B379" s="87" t="s">
        <v>449</v>
      </c>
      <c r="C379" s="87" t="s">
        <v>23</v>
      </c>
      <c r="D379" s="87" t="s">
        <v>15</v>
      </c>
      <c r="E379" s="73"/>
      <c r="F379" s="73"/>
      <c r="G379" s="73"/>
      <c r="H379" s="73"/>
      <c r="I379" s="147" t="n">
        <f aca="false">I380+I385</f>
        <v>45810.7</v>
      </c>
      <c r="J379" s="147" t="n">
        <f aca="false">J385</f>
        <v>0</v>
      </c>
      <c r="K379" s="147" t="n">
        <f aca="false">K385</f>
        <v>0</v>
      </c>
      <c r="L379" s="147" t="n">
        <f aca="false">L385</f>
        <v>0</v>
      </c>
      <c r="M379" s="147" t="n">
        <f aca="false">M385</f>
        <v>0</v>
      </c>
      <c r="N379" s="147" t="n">
        <f aca="false">N380+N385</f>
        <v>0</v>
      </c>
      <c r="O379" s="167" t="n">
        <f aca="false">I379+N379</f>
        <v>45810.7</v>
      </c>
      <c r="P379" s="189"/>
      <c r="Q379" s="189"/>
      <c r="R379" s="189"/>
      <c r="S379" s="189"/>
      <c r="T379" s="189"/>
      <c r="U379" s="189"/>
      <c r="V379" s="190"/>
      <c r="W379" s="194"/>
      <c r="X379" s="189"/>
      <c r="Y379" s="189"/>
      <c r="Z379" s="189"/>
      <c r="AA379" s="189"/>
      <c r="AB379" s="189"/>
      <c r="AC379" s="189"/>
      <c r="AD379" s="189"/>
      <c r="AE379" s="189"/>
      <c r="AF379" s="189"/>
      <c r="AG379" s="189"/>
      <c r="AH379" s="189"/>
      <c r="AI379" s="189"/>
      <c r="AJ379" s="189"/>
      <c r="AK379" s="189"/>
      <c r="AL379" s="189"/>
      <c r="AM379" s="189"/>
      <c r="AN379" s="189"/>
      <c r="AO379" s="189"/>
      <c r="AP379" s="189"/>
    </row>
    <row r="380" s="191" customFormat="true" ht="45" hidden="false" customHeight="false" outlineLevel="0" collapsed="false">
      <c r="A380" s="76" t="s">
        <v>453</v>
      </c>
      <c r="B380" s="70" t="s">
        <v>449</v>
      </c>
      <c r="C380" s="70" t="s">
        <v>23</v>
      </c>
      <c r="D380" s="70" t="s">
        <v>15</v>
      </c>
      <c r="E380" s="70" t="s">
        <v>210</v>
      </c>
      <c r="F380" s="73"/>
      <c r="G380" s="73"/>
      <c r="H380" s="73"/>
      <c r="I380" s="149" t="n">
        <f aca="false">I381</f>
        <v>3115.1</v>
      </c>
      <c r="J380" s="149"/>
      <c r="K380" s="149"/>
      <c r="L380" s="149"/>
      <c r="M380" s="149"/>
      <c r="N380" s="149" t="n">
        <f aca="false">N381</f>
        <v>0</v>
      </c>
      <c r="O380" s="149" t="n">
        <f aca="false">O381</f>
        <v>3115.1</v>
      </c>
      <c r="P380" s="189"/>
      <c r="Q380" s="189"/>
      <c r="R380" s="189"/>
      <c r="S380" s="189"/>
      <c r="T380" s="189"/>
      <c r="U380" s="189"/>
      <c r="V380" s="189"/>
      <c r="W380" s="190"/>
      <c r="X380" s="189"/>
      <c r="Y380" s="189"/>
      <c r="Z380" s="189"/>
      <c r="AA380" s="189"/>
      <c r="AB380" s="189"/>
      <c r="AC380" s="189"/>
      <c r="AD380" s="189"/>
      <c r="AE380" s="189"/>
      <c r="AF380" s="189"/>
      <c r="AG380" s="189"/>
      <c r="AH380" s="189"/>
      <c r="AI380" s="189"/>
      <c r="AJ380" s="189"/>
      <c r="AK380" s="189"/>
      <c r="AL380" s="189"/>
      <c r="AM380" s="189"/>
      <c r="AN380" s="189"/>
      <c r="AO380" s="189"/>
      <c r="AP380" s="189"/>
    </row>
    <row r="381" s="191" customFormat="true" ht="30" hidden="false" customHeight="false" outlineLevel="0" collapsed="false">
      <c r="A381" s="57" t="s">
        <v>119</v>
      </c>
      <c r="B381" s="70" t="s">
        <v>449</v>
      </c>
      <c r="C381" s="70" t="s">
        <v>23</v>
      </c>
      <c r="D381" s="70" t="s">
        <v>15</v>
      </c>
      <c r="E381" s="70" t="s">
        <v>210</v>
      </c>
      <c r="F381" s="73" t="s">
        <v>89</v>
      </c>
      <c r="G381" s="73"/>
      <c r="H381" s="73"/>
      <c r="I381" s="149" t="n">
        <f aca="false">I382</f>
        <v>3115.1</v>
      </c>
      <c r="J381" s="149"/>
      <c r="K381" s="149"/>
      <c r="L381" s="149"/>
      <c r="M381" s="149"/>
      <c r="N381" s="149" t="n">
        <f aca="false">N382</f>
        <v>0</v>
      </c>
      <c r="O381" s="149" t="n">
        <f aca="false">O382</f>
        <v>3115.1</v>
      </c>
      <c r="P381" s="189"/>
      <c r="Q381" s="189"/>
      <c r="R381" s="189"/>
      <c r="S381" s="189"/>
      <c r="T381" s="189"/>
      <c r="U381" s="189"/>
      <c r="V381" s="189"/>
      <c r="W381" s="189"/>
      <c r="X381" s="189"/>
      <c r="Y381" s="189"/>
      <c r="Z381" s="189"/>
      <c r="AA381" s="189"/>
      <c r="AB381" s="189"/>
      <c r="AC381" s="189"/>
      <c r="AD381" s="189"/>
      <c r="AE381" s="189"/>
      <c r="AF381" s="189"/>
      <c r="AG381" s="189"/>
      <c r="AH381" s="189"/>
      <c r="AI381" s="189"/>
      <c r="AJ381" s="189"/>
      <c r="AK381" s="189"/>
      <c r="AL381" s="189"/>
      <c r="AM381" s="189"/>
      <c r="AN381" s="189"/>
      <c r="AO381" s="189"/>
      <c r="AP381" s="189"/>
    </row>
    <row r="382" s="191" customFormat="true" ht="45" hidden="false" customHeight="false" outlineLevel="0" collapsed="false">
      <c r="A382" s="76" t="s">
        <v>120</v>
      </c>
      <c r="B382" s="70" t="s">
        <v>449</v>
      </c>
      <c r="C382" s="70" t="s">
        <v>23</v>
      </c>
      <c r="D382" s="70" t="s">
        <v>15</v>
      </c>
      <c r="E382" s="70" t="s">
        <v>210</v>
      </c>
      <c r="F382" s="73" t="s">
        <v>91</v>
      </c>
      <c r="G382" s="73"/>
      <c r="H382" s="73"/>
      <c r="I382" s="149" t="n">
        <f aca="false">I383</f>
        <v>3115.1</v>
      </c>
      <c r="J382" s="149"/>
      <c r="K382" s="149"/>
      <c r="L382" s="149"/>
      <c r="M382" s="149"/>
      <c r="N382" s="149" t="n">
        <f aca="false">N383</f>
        <v>0</v>
      </c>
      <c r="O382" s="149" t="n">
        <f aca="false">O383</f>
        <v>3115.1</v>
      </c>
      <c r="P382" s="189"/>
      <c r="Q382" s="189"/>
      <c r="R382" s="189"/>
      <c r="S382" s="189"/>
      <c r="T382" s="189"/>
      <c r="U382" s="189"/>
      <c r="V382" s="189"/>
      <c r="W382" s="189"/>
      <c r="X382" s="189"/>
      <c r="Y382" s="189"/>
      <c r="Z382" s="189"/>
      <c r="AA382" s="189"/>
      <c r="AB382" s="189"/>
      <c r="AC382" s="189"/>
      <c r="AD382" s="189"/>
      <c r="AE382" s="189"/>
      <c r="AF382" s="189"/>
      <c r="AG382" s="189"/>
      <c r="AH382" s="189"/>
      <c r="AI382" s="189"/>
      <c r="AJ382" s="189"/>
      <c r="AK382" s="189"/>
      <c r="AL382" s="189"/>
      <c r="AM382" s="189"/>
      <c r="AN382" s="189"/>
      <c r="AO382" s="189"/>
      <c r="AP382" s="189"/>
    </row>
    <row r="383" s="191" customFormat="true" ht="45" hidden="false" customHeight="false" outlineLevel="0" collapsed="false">
      <c r="A383" s="76" t="s">
        <v>211</v>
      </c>
      <c r="B383" s="70" t="s">
        <v>449</v>
      </c>
      <c r="C383" s="70" t="s">
        <v>23</v>
      </c>
      <c r="D383" s="70" t="s">
        <v>15</v>
      </c>
      <c r="E383" s="70" t="s">
        <v>210</v>
      </c>
      <c r="F383" s="73" t="s">
        <v>203</v>
      </c>
      <c r="G383" s="73"/>
      <c r="H383" s="73"/>
      <c r="I383" s="149" t="n">
        <f aca="false">I384</f>
        <v>3115.1</v>
      </c>
      <c r="J383" s="149"/>
      <c r="K383" s="149"/>
      <c r="L383" s="149"/>
      <c r="M383" s="149"/>
      <c r="N383" s="149" t="n">
        <f aca="false">N384</f>
        <v>0</v>
      </c>
      <c r="O383" s="149" t="n">
        <f aca="false">O384</f>
        <v>3115.1</v>
      </c>
      <c r="P383" s="189"/>
      <c r="Q383" s="189"/>
      <c r="R383" s="189"/>
      <c r="S383" s="189"/>
      <c r="T383" s="189"/>
      <c r="U383" s="189"/>
      <c r="V383" s="189"/>
      <c r="W383" s="189"/>
      <c r="X383" s="189"/>
      <c r="Y383" s="189"/>
      <c r="Z383" s="189"/>
      <c r="AA383" s="189"/>
      <c r="AB383" s="189"/>
      <c r="AC383" s="189"/>
      <c r="AD383" s="189"/>
      <c r="AE383" s="189"/>
      <c r="AF383" s="189"/>
      <c r="AG383" s="189"/>
      <c r="AH383" s="189"/>
      <c r="AI383" s="189"/>
      <c r="AJ383" s="189"/>
      <c r="AK383" s="189"/>
      <c r="AL383" s="189"/>
      <c r="AM383" s="189"/>
      <c r="AN383" s="189"/>
      <c r="AO383" s="189"/>
      <c r="AP383" s="189"/>
    </row>
    <row r="384" s="191" customFormat="true" ht="14.25" hidden="false" customHeight="true" outlineLevel="0" collapsed="false">
      <c r="A384" s="72" t="s">
        <v>81</v>
      </c>
      <c r="B384" s="73" t="s">
        <v>449</v>
      </c>
      <c r="C384" s="73" t="s">
        <v>23</v>
      </c>
      <c r="D384" s="73" t="s">
        <v>15</v>
      </c>
      <c r="E384" s="73" t="s">
        <v>210</v>
      </c>
      <c r="F384" s="73" t="s">
        <v>203</v>
      </c>
      <c r="G384" s="73" t="s">
        <v>82</v>
      </c>
      <c r="H384" s="73"/>
      <c r="I384" s="158" t="n">
        <v>3115.1</v>
      </c>
      <c r="J384" s="158"/>
      <c r="K384" s="158"/>
      <c r="L384" s="158"/>
      <c r="M384" s="158"/>
      <c r="N384" s="158" t="n">
        <v>0</v>
      </c>
      <c r="O384" s="158" t="n">
        <f aca="false">I384+N384</f>
        <v>3115.1</v>
      </c>
      <c r="P384" s="189"/>
      <c r="Q384" s="189"/>
      <c r="R384" s="189"/>
      <c r="S384" s="189"/>
      <c r="T384" s="189"/>
      <c r="U384" s="189"/>
      <c r="V384" s="189"/>
      <c r="W384" s="189"/>
      <c r="X384" s="189"/>
      <c r="Y384" s="189"/>
      <c r="Z384" s="189"/>
      <c r="AA384" s="189"/>
      <c r="AB384" s="189"/>
      <c r="AC384" s="189"/>
      <c r="AD384" s="189"/>
      <c r="AE384" s="189"/>
      <c r="AF384" s="189"/>
      <c r="AG384" s="189"/>
      <c r="AH384" s="189"/>
      <c r="AI384" s="189"/>
      <c r="AJ384" s="189"/>
      <c r="AK384" s="189"/>
      <c r="AL384" s="189"/>
      <c r="AM384" s="189"/>
      <c r="AN384" s="189"/>
      <c r="AO384" s="189"/>
      <c r="AP384" s="189"/>
    </row>
    <row r="385" s="191" customFormat="true" ht="58.5" hidden="false" customHeight="true" outlineLevel="0" collapsed="false">
      <c r="A385" s="76" t="s">
        <v>454</v>
      </c>
      <c r="B385" s="70" t="s">
        <v>449</v>
      </c>
      <c r="C385" s="70" t="s">
        <v>23</v>
      </c>
      <c r="D385" s="70" t="s">
        <v>15</v>
      </c>
      <c r="E385" s="70" t="s">
        <v>455</v>
      </c>
      <c r="F385" s="73"/>
      <c r="G385" s="73"/>
      <c r="H385" s="73"/>
      <c r="I385" s="149" t="n">
        <f aca="false">I386+I391+I396</f>
        <v>42695.6</v>
      </c>
      <c r="J385" s="149" t="n">
        <f aca="false">J386+J391+J396</f>
        <v>0</v>
      </c>
      <c r="K385" s="149" t="n">
        <f aca="false">K386+K391+K396</f>
        <v>0</v>
      </c>
      <c r="L385" s="149" t="n">
        <f aca="false">L386+L391+L396</f>
        <v>0</v>
      </c>
      <c r="M385" s="149" t="n">
        <f aca="false">M386+M391+M396</f>
        <v>0</v>
      </c>
      <c r="N385" s="149" t="n">
        <f aca="false">N386+N391+N396</f>
        <v>0</v>
      </c>
      <c r="O385" s="155" t="n">
        <f aca="false">I385+N385</f>
        <v>42695.6</v>
      </c>
      <c r="P385" s="189"/>
      <c r="Q385" s="189"/>
      <c r="R385" s="189"/>
      <c r="S385" s="189"/>
      <c r="T385" s="189"/>
      <c r="U385" s="189"/>
      <c r="V385" s="189"/>
      <c r="W385" s="189"/>
      <c r="X385" s="189"/>
      <c r="Y385" s="189"/>
      <c r="Z385" s="189"/>
      <c r="AA385" s="189"/>
      <c r="AB385" s="189"/>
      <c r="AC385" s="189"/>
      <c r="AD385" s="189"/>
      <c r="AE385" s="189"/>
      <c r="AF385" s="189"/>
      <c r="AG385" s="189"/>
      <c r="AH385" s="189"/>
      <c r="AI385" s="189"/>
      <c r="AJ385" s="189"/>
      <c r="AK385" s="189"/>
      <c r="AL385" s="189"/>
      <c r="AM385" s="189"/>
      <c r="AN385" s="189"/>
      <c r="AO385" s="189"/>
      <c r="AP385" s="189"/>
    </row>
    <row r="386" s="191" customFormat="true" ht="104.25" hidden="false" customHeight="true" outlineLevel="0" collapsed="false">
      <c r="A386" s="76" t="s">
        <v>456</v>
      </c>
      <c r="B386" s="70" t="s">
        <v>449</v>
      </c>
      <c r="C386" s="70" t="s">
        <v>23</v>
      </c>
      <c r="D386" s="70" t="s">
        <v>15</v>
      </c>
      <c r="E386" s="70" t="s">
        <v>223</v>
      </c>
      <c r="F386" s="73"/>
      <c r="G386" s="73"/>
      <c r="H386" s="73"/>
      <c r="I386" s="149" t="n">
        <f aca="false">I387</f>
        <v>8289.1</v>
      </c>
      <c r="J386" s="158" t="n">
        <f aca="false">J387</f>
        <v>0</v>
      </c>
      <c r="K386" s="158" t="n">
        <f aca="false">K387</f>
        <v>0</v>
      </c>
      <c r="L386" s="158" t="n">
        <f aca="false">L387</f>
        <v>0</v>
      </c>
      <c r="M386" s="158" t="n">
        <f aca="false">M387</f>
        <v>0</v>
      </c>
      <c r="N386" s="149" t="n">
        <f aca="false">N387</f>
        <v>-3010</v>
      </c>
      <c r="O386" s="149" t="n">
        <f aca="false">I386+N386</f>
        <v>5279.1</v>
      </c>
      <c r="P386" s="189"/>
      <c r="Q386" s="189"/>
      <c r="R386" s="189"/>
      <c r="S386" s="189"/>
      <c r="T386" s="189"/>
      <c r="U386" s="189"/>
      <c r="V386" s="189"/>
      <c r="W386" s="189"/>
      <c r="X386" s="189"/>
      <c r="Y386" s="189"/>
      <c r="Z386" s="189"/>
      <c r="AA386" s="189"/>
      <c r="AB386" s="189"/>
      <c r="AC386" s="189"/>
      <c r="AD386" s="189"/>
      <c r="AE386" s="189"/>
      <c r="AF386" s="189"/>
      <c r="AG386" s="189"/>
      <c r="AH386" s="189"/>
      <c r="AI386" s="189"/>
      <c r="AJ386" s="189"/>
      <c r="AK386" s="189"/>
      <c r="AL386" s="189"/>
      <c r="AM386" s="189"/>
      <c r="AN386" s="189"/>
      <c r="AO386" s="189"/>
      <c r="AP386" s="189"/>
    </row>
    <row r="387" s="191" customFormat="true" ht="34.5" hidden="false" customHeight="true" outlineLevel="0" collapsed="false">
      <c r="A387" s="76" t="s">
        <v>185</v>
      </c>
      <c r="B387" s="70" t="s">
        <v>449</v>
      </c>
      <c r="C387" s="70" t="s">
        <v>23</v>
      </c>
      <c r="D387" s="70" t="s">
        <v>15</v>
      </c>
      <c r="E387" s="70" t="s">
        <v>226</v>
      </c>
      <c r="F387" s="70" t="s">
        <v>186</v>
      </c>
      <c r="G387" s="73"/>
      <c r="H387" s="73"/>
      <c r="I387" s="149" t="n">
        <f aca="false">I388</f>
        <v>8289.1</v>
      </c>
      <c r="J387" s="158" t="n">
        <f aca="false">J388</f>
        <v>0</v>
      </c>
      <c r="K387" s="158" t="n">
        <f aca="false">K388</f>
        <v>0</v>
      </c>
      <c r="L387" s="158" t="n">
        <f aca="false">L388</f>
        <v>0</v>
      </c>
      <c r="M387" s="158" t="n">
        <f aca="false">M388</f>
        <v>0</v>
      </c>
      <c r="N387" s="149" t="n">
        <f aca="false">N388</f>
        <v>-3010</v>
      </c>
      <c r="O387" s="149" t="n">
        <f aca="false">I387+N387</f>
        <v>5279.1</v>
      </c>
      <c r="P387" s="189"/>
      <c r="Q387" s="189"/>
      <c r="R387" s="189"/>
      <c r="S387" s="189"/>
      <c r="T387" s="189"/>
      <c r="U387" s="189"/>
      <c r="V387" s="189"/>
      <c r="W387" s="189"/>
      <c r="X387" s="189"/>
      <c r="Y387" s="189"/>
      <c r="Z387" s="189"/>
      <c r="AA387" s="189"/>
      <c r="AB387" s="189"/>
      <c r="AC387" s="189"/>
      <c r="AD387" s="189"/>
      <c r="AE387" s="189"/>
      <c r="AF387" s="189"/>
      <c r="AG387" s="189"/>
      <c r="AH387" s="189"/>
      <c r="AI387" s="189"/>
      <c r="AJ387" s="189"/>
      <c r="AK387" s="189"/>
      <c r="AL387" s="189"/>
      <c r="AM387" s="189"/>
      <c r="AN387" s="189"/>
      <c r="AO387" s="189"/>
      <c r="AP387" s="189"/>
    </row>
    <row r="388" s="191" customFormat="true" ht="18" hidden="false" customHeight="false" outlineLevel="0" collapsed="false">
      <c r="A388" s="76" t="s">
        <v>187</v>
      </c>
      <c r="B388" s="70" t="s">
        <v>449</v>
      </c>
      <c r="C388" s="70" t="s">
        <v>23</v>
      </c>
      <c r="D388" s="70" t="s">
        <v>15</v>
      </c>
      <c r="E388" s="70" t="s">
        <v>226</v>
      </c>
      <c r="F388" s="70" t="s">
        <v>188</v>
      </c>
      <c r="G388" s="73"/>
      <c r="H388" s="73"/>
      <c r="I388" s="149" t="n">
        <f aca="false">I389</f>
        <v>8289.1</v>
      </c>
      <c r="J388" s="158" t="n">
        <f aca="false">J389</f>
        <v>0</v>
      </c>
      <c r="K388" s="158" t="n">
        <f aca="false">K389</f>
        <v>0</v>
      </c>
      <c r="L388" s="158" t="n">
        <f aca="false">L389</f>
        <v>0</v>
      </c>
      <c r="M388" s="158" t="n">
        <f aca="false">M389</f>
        <v>0</v>
      </c>
      <c r="N388" s="149" t="n">
        <f aca="false">N389</f>
        <v>-3010</v>
      </c>
      <c r="O388" s="149" t="n">
        <f aca="false">I388+N388</f>
        <v>5279.1</v>
      </c>
      <c r="P388" s="189"/>
      <c r="Q388" s="189"/>
      <c r="R388" s="189"/>
      <c r="S388" s="189"/>
      <c r="T388" s="189"/>
      <c r="U388" s="189"/>
      <c r="V388" s="189"/>
      <c r="W388" s="189"/>
      <c r="X388" s="189"/>
      <c r="Y388" s="189"/>
      <c r="Z388" s="189"/>
      <c r="AA388" s="189"/>
      <c r="AB388" s="189"/>
      <c r="AC388" s="189"/>
      <c r="AD388" s="189"/>
      <c r="AE388" s="189"/>
      <c r="AF388" s="189"/>
      <c r="AG388" s="189"/>
      <c r="AH388" s="189"/>
      <c r="AI388" s="189"/>
      <c r="AJ388" s="189"/>
      <c r="AK388" s="189"/>
      <c r="AL388" s="189"/>
      <c r="AM388" s="189"/>
      <c r="AN388" s="189"/>
      <c r="AO388" s="189"/>
      <c r="AP388" s="189"/>
    </row>
    <row r="389" s="191" customFormat="true" ht="47.25" hidden="false" customHeight="true" outlineLevel="0" collapsed="false">
      <c r="A389" s="76" t="s">
        <v>225</v>
      </c>
      <c r="B389" s="70" t="s">
        <v>449</v>
      </c>
      <c r="C389" s="70" t="s">
        <v>23</v>
      </c>
      <c r="D389" s="70" t="s">
        <v>15</v>
      </c>
      <c r="E389" s="70" t="s">
        <v>226</v>
      </c>
      <c r="F389" s="70" t="s">
        <v>199</v>
      </c>
      <c r="G389" s="73"/>
      <c r="H389" s="73"/>
      <c r="I389" s="149" t="n">
        <f aca="false">I390</f>
        <v>8289.1</v>
      </c>
      <c r="J389" s="158" t="n">
        <f aca="false">J390</f>
        <v>0</v>
      </c>
      <c r="K389" s="158" t="n">
        <f aca="false">K390</f>
        <v>0</v>
      </c>
      <c r="L389" s="158" t="n">
        <f aca="false">L390</f>
        <v>0</v>
      </c>
      <c r="M389" s="158" t="n">
        <f aca="false">M390</f>
        <v>0</v>
      </c>
      <c r="N389" s="149" t="n">
        <f aca="false">N390</f>
        <v>-3010</v>
      </c>
      <c r="O389" s="149" t="n">
        <f aca="false">I389+N389</f>
        <v>5279.1</v>
      </c>
      <c r="P389" s="189"/>
      <c r="Q389" s="189"/>
      <c r="R389" s="189"/>
      <c r="S389" s="189"/>
      <c r="T389" s="189"/>
      <c r="U389" s="189"/>
      <c r="V389" s="189"/>
      <c r="W389" s="189"/>
      <c r="X389" s="189"/>
      <c r="Y389" s="189"/>
      <c r="Z389" s="189"/>
      <c r="AA389" s="189"/>
      <c r="AB389" s="189"/>
      <c r="AC389" s="189"/>
      <c r="AD389" s="189"/>
      <c r="AE389" s="189"/>
      <c r="AF389" s="189"/>
      <c r="AG389" s="189"/>
      <c r="AH389" s="189"/>
      <c r="AI389" s="189"/>
      <c r="AJ389" s="189"/>
      <c r="AK389" s="189"/>
      <c r="AL389" s="189"/>
      <c r="AM389" s="189"/>
      <c r="AN389" s="189"/>
      <c r="AO389" s="189"/>
      <c r="AP389" s="189"/>
    </row>
    <row r="390" s="191" customFormat="true" ht="15.75" hidden="false" customHeight="true" outlineLevel="0" collapsed="false">
      <c r="A390" s="72" t="s">
        <v>81</v>
      </c>
      <c r="B390" s="73" t="s">
        <v>449</v>
      </c>
      <c r="C390" s="73" t="s">
        <v>23</v>
      </c>
      <c r="D390" s="73" t="s">
        <v>15</v>
      </c>
      <c r="E390" s="73" t="s">
        <v>226</v>
      </c>
      <c r="F390" s="73" t="s">
        <v>199</v>
      </c>
      <c r="G390" s="73" t="s">
        <v>82</v>
      </c>
      <c r="H390" s="73"/>
      <c r="I390" s="158" t="n">
        <v>8289.1</v>
      </c>
      <c r="J390" s="171"/>
      <c r="K390" s="171"/>
      <c r="L390" s="171"/>
      <c r="M390" s="171"/>
      <c r="N390" s="158" t="n">
        <v>-3010</v>
      </c>
      <c r="O390" s="158" t="n">
        <f aca="false">I390+N390</f>
        <v>5279.1</v>
      </c>
      <c r="P390" s="189"/>
      <c r="Q390" s="189"/>
      <c r="R390" s="189"/>
      <c r="S390" s="189"/>
      <c r="T390" s="189"/>
      <c r="U390" s="189"/>
      <c r="V390" s="189"/>
      <c r="W390" s="189"/>
      <c r="X390" s="189"/>
      <c r="Y390" s="189"/>
      <c r="Z390" s="189"/>
      <c r="AA390" s="189"/>
      <c r="AB390" s="189"/>
      <c r="AC390" s="189"/>
      <c r="AD390" s="189"/>
      <c r="AE390" s="189"/>
      <c r="AF390" s="189"/>
      <c r="AG390" s="189"/>
      <c r="AH390" s="189"/>
      <c r="AI390" s="189"/>
      <c r="AJ390" s="189"/>
      <c r="AK390" s="189"/>
      <c r="AL390" s="189"/>
      <c r="AM390" s="189"/>
      <c r="AN390" s="189"/>
      <c r="AO390" s="189"/>
      <c r="AP390" s="189"/>
    </row>
    <row r="391" s="191" customFormat="true" ht="137.25" hidden="false" customHeight="true" outlineLevel="0" collapsed="false">
      <c r="A391" s="109" t="s">
        <v>457</v>
      </c>
      <c r="B391" s="70" t="s">
        <v>449</v>
      </c>
      <c r="C391" s="70" t="s">
        <v>23</v>
      </c>
      <c r="D391" s="70" t="s">
        <v>15</v>
      </c>
      <c r="E391" s="70" t="s">
        <v>228</v>
      </c>
      <c r="F391" s="70"/>
      <c r="G391" s="70"/>
      <c r="H391" s="70"/>
      <c r="I391" s="149" t="n">
        <f aca="false">I392</f>
        <v>20770.6</v>
      </c>
      <c r="J391" s="174"/>
      <c r="K391" s="174"/>
      <c r="L391" s="174"/>
      <c r="M391" s="174"/>
      <c r="N391" s="149" t="n">
        <f aca="false">N392</f>
        <v>0</v>
      </c>
      <c r="O391" s="149" t="n">
        <f aca="false">I391+N391</f>
        <v>20770.6</v>
      </c>
      <c r="P391" s="189"/>
      <c r="Q391" s="189"/>
      <c r="R391" s="189"/>
      <c r="S391" s="189"/>
      <c r="T391" s="189"/>
      <c r="U391" s="189"/>
      <c r="V391" s="189"/>
      <c r="W391" s="189"/>
      <c r="X391" s="189"/>
      <c r="Y391" s="189"/>
      <c r="Z391" s="189"/>
      <c r="AA391" s="189"/>
      <c r="AB391" s="189"/>
      <c r="AC391" s="189"/>
      <c r="AD391" s="189"/>
      <c r="AE391" s="189"/>
      <c r="AF391" s="189"/>
      <c r="AG391" s="189"/>
      <c r="AH391" s="189"/>
      <c r="AI391" s="189"/>
      <c r="AJ391" s="189"/>
      <c r="AK391" s="189"/>
      <c r="AL391" s="189"/>
      <c r="AM391" s="189"/>
      <c r="AN391" s="189"/>
      <c r="AO391" s="189"/>
      <c r="AP391" s="189"/>
    </row>
    <row r="392" s="191" customFormat="true" ht="32.25" hidden="false" customHeight="true" outlineLevel="0" collapsed="false">
      <c r="A392" s="76" t="s">
        <v>185</v>
      </c>
      <c r="B392" s="70" t="s">
        <v>449</v>
      </c>
      <c r="C392" s="70" t="s">
        <v>23</v>
      </c>
      <c r="D392" s="70" t="s">
        <v>15</v>
      </c>
      <c r="E392" s="70" t="s">
        <v>228</v>
      </c>
      <c r="F392" s="70" t="s">
        <v>186</v>
      </c>
      <c r="G392" s="73"/>
      <c r="H392" s="73"/>
      <c r="I392" s="149" t="n">
        <f aca="false">I393</f>
        <v>20770.6</v>
      </c>
      <c r="J392" s="158"/>
      <c r="K392" s="158"/>
      <c r="L392" s="158"/>
      <c r="M392" s="158"/>
      <c r="N392" s="149" t="n">
        <f aca="false">N393</f>
        <v>0</v>
      </c>
      <c r="O392" s="149" t="n">
        <f aca="false">I392+N392</f>
        <v>20770.6</v>
      </c>
      <c r="P392" s="189"/>
      <c r="Q392" s="189"/>
      <c r="R392" s="189"/>
      <c r="S392" s="189"/>
      <c r="T392" s="189"/>
      <c r="U392" s="189"/>
      <c r="V392" s="189"/>
      <c r="W392" s="189"/>
      <c r="X392" s="189"/>
      <c r="Y392" s="189"/>
      <c r="Z392" s="189"/>
      <c r="AA392" s="189"/>
      <c r="AB392" s="189"/>
      <c r="AC392" s="189"/>
      <c r="AD392" s="189"/>
      <c r="AE392" s="189"/>
      <c r="AF392" s="189"/>
      <c r="AG392" s="189"/>
      <c r="AH392" s="189"/>
      <c r="AI392" s="189"/>
      <c r="AJ392" s="189"/>
      <c r="AK392" s="189"/>
      <c r="AL392" s="189"/>
      <c r="AM392" s="189"/>
      <c r="AN392" s="189"/>
      <c r="AO392" s="189"/>
      <c r="AP392" s="189"/>
    </row>
    <row r="393" s="191" customFormat="true" ht="18" hidden="false" customHeight="false" outlineLevel="0" collapsed="false">
      <c r="A393" s="76" t="s">
        <v>187</v>
      </c>
      <c r="B393" s="70" t="s">
        <v>449</v>
      </c>
      <c r="C393" s="70" t="s">
        <v>23</v>
      </c>
      <c r="D393" s="70" t="s">
        <v>15</v>
      </c>
      <c r="E393" s="70" t="s">
        <v>228</v>
      </c>
      <c r="F393" s="70" t="s">
        <v>188</v>
      </c>
      <c r="G393" s="73"/>
      <c r="H393" s="73"/>
      <c r="I393" s="149" t="n">
        <f aca="false">I394</f>
        <v>20770.6</v>
      </c>
      <c r="J393" s="158"/>
      <c r="K393" s="158"/>
      <c r="L393" s="158"/>
      <c r="M393" s="158"/>
      <c r="N393" s="149" t="n">
        <f aca="false">N394</f>
        <v>0</v>
      </c>
      <c r="O393" s="149" t="n">
        <f aca="false">I393+N393</f>
        <v>20770.6</v>
      </c>
      <c r="P393" s="189"/>
      <c r="Q393" s="189"/>
      <c r="R393" s="189"/>
      <c r="S393" s="189"/>
      <c r="T393" s="189"/>
      <c r="U393" s="189"/>
      <c r="V393" s="189"/>
      <c r="W393" s="189"/>
      <c r="X393" s="189"/>
      <c r="Y393" s="189"/>
      <c r="Z393" s="189"/>
      <c r="AA393" s="189"/>
      <c r="AB393" s="189"/>
      <c r="AC393" s="189"/>
      <c r="AD393" s="189"/>
      <c r="AE393" s="189"/>
      <c r="AF393" s="189"/>
      <c r="AG393" s="189"/>
      <c r="AH393" s="189"/>
      <c r="AI393" s="189"/>
      <c r="AJ393" s="189"/>
      <c r="AK393" s="189"/>
      <c r="AL393" s="189"/>
      <c r="AM393" s="189"/>
      <c r="AN393" s="189"/>
      <c r="AO393" s="189"/>
      <c r="AP393" s="189"/>
    </row>
    <row r="394" s="191" customFormat="true" ht="47.25" hidden="false" customHeight="true" outlineLevel="0" collapsed="false">
      <c r="A394" s="76" t="s">
        <v>225</v>
      </c>
      <c r="B394" s="70" t="s">
        <v>449</v>
      </c>
      <c r="C394" s="70" t="s">
        <v>23</v>
      </c>
      <c r="D394" s="70" t="s">
        <v>15</v>
      </c>
      <c r="E394" s="70" t="s">
        <v>228</v>
      </c>
      <c r="F394" s="70" t="s">
        <v>199</v>
      </c>
      <c r="G394" s="73"/>
      <c r="H394" s="73"/>
      <c r="I394" s="149" t="n">
        <f aca="false">I395</f>
        <v>20770.6</v>
      </c>
      <c r="J394" s="158"/>
      <c r="K394" s="158"/>
      <c r="L394" s="158"/>
      <c r="M394" s="158"/>
      <c r="N394" s="149" t="n">
        <f aca="false">N395</f>
        <v>0</v>
      </c>
      <c r="O394" s="149" t="n">
        <f aca="false">I394+N394</f>
        <v>20770.6</v>
      </c>
      <c r="P394" s="189"/>
      <c r="Q394" s="189"/>
      <c r="R394" s="189"/>
      <c r="S394" s="189"/>
      <c r="T394" s="189"/>
      <c r="U394" s="189"/>
      <c r="V394" s="189"/>
      <c r="W394" s="189"/>
      <c r="X394" s="189"/>
      <c r="Y394" s="189"/>
      <c r="Z394" s="189"/>
      <c r="AA394" s="189"/>
      <c r="AB394" s="189"/>
      <c r="AC394" s="189"/>
      <c r="AD394" s="189"/>
      <c r="AE394" s="189"/>
      <c r="AF394" s="189"/>
      <c r="AG394" s="189"/>
      <c r="AH394" s="189"/>
      <c r="AI394" s="189"/>
      <c r="AJ394" s="189"/>
      <c r="AK394" s="189"/>
      <c r="AL394" s="189"/>
      <c r="AM394" s="189"/>
      <c r="AN394" s="189"/>
      <c r="AO394" s="189"/>
      <c r="AP394" s="189"/>
    </row>
    <row r="395" s="191" customFormat="true" ht="15.75" hidden="false" customHeight="true" outlineLevel="0" collapsed="false">
      <c r="A395" s="72" t="s">
        <v>121</v>
      </c>
      <c r="B395" s="73" t="s">
        <v>449</v>
      </c>
      <c r="C395" s="73" t="s">
        <v>23</v>
      </c>
      <c r="D395" s="73" t="s">
        <v>15</v>
      </c>
      <c r="E395" s="73" t="s">
        <v>228</v>
      </c>
      <c r="F395" s="73" t="s">
        <v>199</v>
      </c>
      <c r="G395" s="73" t="s">
        <v>122</v>
      </c>
      <c r="H395" s="73"/>
      <c r="I395" s="158" t="n">
        <v>20770.6</v>
      </c>
      <c r="J395" s="171"/>
      <c r="K395" s="171"/>
      <c r="L395" s="171"/>
      <c r="M395" s="171"/>
      <c r="N395" s="158" t="n">
        <v>0</v>
      </c>
      <c r="O395" s="158" t="n">
        <f aca="false">I395+N395</f>
        <v>20770.6</v>
      </c>
      <c r="P395" s="189"/>
      <c r="Q395" s="189"/>
      <c r="R395" s="189"/>
      <c r="S395" s="189"/>
      <c r="T395" s="189"/>
      <c r="U395" s="189"/>
      <c r="V395" s="189"/>
      <c r="W395" s="189"/>
      <c r="X395" s="189"/>
      <c r="Y395" s="189"/>
      <c r="Z395" s="189"/>
      <c r="AA395" s="189"/>
      <c r="AB395" s="189"/>
      <c r="AC395" s="189"/>
      <c r="AD395" s="189"/>
      <c r="AE395" s="189"/>
      <c r="AF395" s="189"/>
      <c r="AG395" s="189"/>
      <c r="AH395" s="189"/>
      <c r="AI395" s="189"/>
      <c r="AJ395" s="189"/>
      <c r="AK395" s="189"/>
      <c r="AL395" s="189"/>
      <c r="AM395" s="189"/>
      <c r="AN395" s="189"/>
      <c r="AO395" s="189"/>
      <c r="AP395" s="189"/>
    </row>
    <row r="396" s="191" customFormat="true" ht="104.25" hidden="false" customHeight="true" outlineLevel="0" collapsed="false">
      <c r="A396" s="109" t="s">
        <v>458</v>
      </c>
      <c r="B396" s="70" t="s">
        <v>449</v>
      </c>
      <c r="C396" s="70" t="s">
        <v>23</v>
      </c>
      <c r="D396" s="70" t="s">
        <v>15</v>
      </c>
      <c r="E396" s="70" t="s">
        <v>230</v>
      </c>
      <c r="F396" s="70"/>
      <c r="G396" s="70"/>
      <c r="H396" s="70"/>
      <c r="I396" s="149" t="n">
        <f aca="false">I397</f>
        <v>13635.9</v>
      </c>
      <c r="J396" s="174"/>
      <c r="K396" s="174"/>
      <c r="L396" s="174"/>
      <c r="M396" s="174"/>
      <c r="N396" s="149" t="n">
        <f aca="false">N397</f>
        <v>3010</v>
      </c>
      <c r="O396" s="149" t="n">
        <f aca="false">I396+N396</f>
        <v>16645.9</v>
      </c>
      <c r="P396" s="189"/>
      <c r="Q396" s="189"/>
      <c r="R396" s="189"/>
      <c r="S396" s="189"/>
      <c r="T396" s="189"/>
      <c r="U396" s="189"/>
      <c r="V396" s="189"/>
      <c r="W396" s="189"/>
      <c r="X396" s="189"/>
      <c r="Y396" s="189"/>
      <c r="Z396" s="189"/>
      <c r="AA396" s="189"/>
      <c r="AB396" s="189"/>
      <c r="AC396" s="189"/>
      <c r="AD396" s="189"/>
      <c r="AE396" s="189"/>
      <c r="AF396" s="189"/>
      <c r="AG396" s="189"/>
      <c r="AH396" s="189"/>
      <c r="AI396" s="189"/>
      <c r="AJ396" s="189"/>
      <c r="AK396" s="189"/>
      <c r="AL396" s="189"/>
      <c r="AM396" s="189"/>
      <c r="AN396" s="189"/>
      <c r="AO396" s="189"/>
      <c r="AP396" s="189"/>
    </row>
    <row r="397" s="191" customFormat="true" ht="34.5" hidden="false" customHeight="true" outlineLevel="0" collapsed="false">
      <c r="A397" s="76" t="s">
        <v>185</v>
      </c>
      <c r="B397" s="70" t="s">
        <v>449</v>
      </c>
      <c r="C397" s="70" t="s">
        <v>23</v>
      </c>
      <c r="D397" s="70" t="s">
        <v>15</v>
      </c>
      <c r="E397" s="70" t="s">
        <v>230</v>
      </c>
      <c r="F397" s="70" t="s">
        <v>186</v>
      </c>
      <c r="G397" s="73"/>
      <c r="H397" s="73"/>
      <c r="I397" s="149" t="n">
        <f aca="false">I398</f>
        <v>13635.9</v>
      </c>
      <c r="J397" s="158"/>
      <c r="K397" s="158"/>
      <c r="L397" s="158"/>
      <c r="M397" s="158"/>
      <c r="N397" s="149" t="n">
        <f aca="false">N398</f>
        <v>3010</v>
      </c>
      <c r="O397" s="149" t="n">
        <f aca="false">I397+N397</f>
        <v>16645.9</v>
      </c>
      <c r="P397" s="189"/>
      <c r="Q397" s="189"/>
      <c r="R397" s="189"/>
      <c r="S397" s="189"/>
      <c r="T397" s="189"/>
      <c r="U397" s="189"/>
      <c r="V397" s="189"/>
      <c r="W397" s="189"/>
      <c r="X397" s="189"/>
      <c r="Y397" s="189"/>
      <c r="Z397" s="189"/>
      <c r="AA397" s="189"/>
      <c r="AB397" s="189"/>
      <c r="AC397" s="189"/>
      <c r="AD397" s="189"/>
      <c r="AE397" s="189"/>
      <c r="AF397" s="189"/>
      <c r="AG397" s="189"/>
      <c r="AH397" s="189"/>
      <c r="AI397" s="189"/>
      <c r="AJ397" s="189"/>
      <c r="AK397" s="189"/>
      <c r="AL397" s="189"/>
      <c r="AM397" s="189"/>
      <c r="AN397" s="189"/>
      <c r="AO397" s="189"/>
      <c r="AP397" s="189"/>
    </row>
    <row r="398" s="191" customFormat="true" ht="18" hidden="false" customHeight="false" outlineLevel="0" collapsed="false">
      <c r="A398" s="76" t="s">
        <v>187</v>
      </c>
      <c r="B398" s="70" t="s">
        <v>449</v>
      </c>
      <c r="C398" s="70" t="s">
        <v>23</v>
      </c>
      <c r="D398" s="70" t="s">
        <v>15</v>
      </c>
      <c r="E398" s="70" t="s">
        <v>230</v>
      </c>
      <c r="F398" s="70" t="s">
        <v>188</v>
      </c>
      <c r="G398" s="73"/>
      <c r="H398" s="73"/>
      <c r="I398" s="149" t="n">
        <f aca="false">I399</f>
        <v>13635.9</v>
      </c>
      <c r="J398" s="158"/>
      <c r="K398" s="158"/>
      <c r="L398" s="158"/>
      <c r="M398" s="158"/>
      <c r="N398" s="149" t="n">
        <f aca="false">N399</f>
        <v>3010</v>
      </c>
      <c r="O398" s="149" t="n">
        <f aca="false">I398+N398</f>
        <v>16645.9</v>
      </c>
      <c r="P398" s="189"/>
      <c r="Q398" s="189"/>
      <c r="R398" s="189"/>
      <c r="S398" s="189"/>
      <c r="T398" s="189"/>
      <c r="U398" s="189"/>
      <c r="V398" s="189"/>
      <c r="W398" s="189"/>
      <c r="X398" s="189"/>
      <c r="Y398" s="189"/>
      <c r="Z398" s="189"/>
      <c r="AA398" s="189"/>
      <c r="AB398" s="189"/>
      <c r="AC398" s="189"/>
      <c r="AD398" s="189"/>
      <c r="AE398" s="189"/>
      <c r="AF398" s="189"/>
      <c r="AG398" s="189"/>
      <c r="AH398" s="189"/>
      <c r="AI398" s="189"/>
      <c r="AJ398" s="189"/>
      <c r="AK398" s="189"/>
      <c r="AL398" s="189"/>
      <c r="AM398" s="189"/>
      <c r="AN398" s="189"/>
      <c r="AO398" s="189"/>
      <c r="AP398" s="189"/>
    </row>
    <row r="399" s="191" customFormat="true" ht="45" hidden="false" customHeight="true" outlineLevel="0" collapsed="false">
      <c r="A399" s="76" t="s">
        <v>225</v>
      </c>
      <c r="B399" s="70" t="s">
        <v>449</v>
      </c>
      <c r="C399" s="70" t="s">
        <v>23</v>
      </c>
      <c r="D399" s="70" t="s">
        <v>15</v>
      </c>
      <c r="E399" s="70" t="s">
        <v>230</v>
      </c>
      <c r="F399" s="70" t="s">
        <v>199</v>
      </c>
      <c r="G399" s="73"/>
      <c r="H399" s="73"/>
      <c r="I399" s="149" t="n">
        <f aca="false">I400</f>
        <v>13635.9</v>
      </c>
      <c r="J399" s="158"/>
      <c r="K399" s="158"/>
      <c r="L399" s="158"/>
      <c r="M399" s="158"/>
      <c r="N399" s="149" t="n">
        <f aca="false">N400</f>
        <v>3010</v>
      </c>
      <c r="O399" s="149" t="n">
        <f aca="false">I399+N399</f>
        <v>16645.9</v>
      </c>
      <c r="P399" s="189"/>
      <c r="Q399" s="189"/>
      <c r="R399" s="189"/>
      <c r="S399" s="189"/>
      <c r="T399" s="189"/>
      <c r="U399" s="189"/>
      <c r="V399" s="189"/>
      <c r="W399" s="189"/>
      <c r="X399" s="189"/>
      <c r="Y399" s="189"/>
      <c r="Z399" s="189"/>
      <c r="AA399" s="189"/>
      <c r="AB399" s="189"/>
      <c r="AC399" s="189"/>
      <c r="AD399" s="189"/>
      <c r="AE399" s="189"/>
      <c r="AF399" s="189"/>
      <c r="AG399" s="189"/>
      <c r="AH399" s="189"/>
      <c r="AI399" s="189"/>
      <c r="AJ399" s="189"/>
      <c r="AK399" s="189"/>
      <c r="AL399" s="189"/>
      <c r="AM399" s="189"/>
      <c r="AN399" s="189"/>
      <c r="AO399" s="189"/>
      <c r="AP399" s="189"/>
    </row>
    <row r="400" s="191" customFormat="true" ht="15.75" hidden="false" customHeight="true" outlineLevel="0" collapsed="false">
      <c r="A400" s="72" t="s">
        <v>121</v>
      </c>
      <c r="B400" s="73" t="s">
        <v>449</v>
      </c>
      <c r="C400" s="73" t="s">
        <v>23</v>
      </c>
      <c r="D400" s="73" t="s">
        <v>15</v>
      </c>
      <c r="E400" s="73" t="s">
        <v>230</v>
      </c>
      <c r="F400" s="73" t="s">
        <v>199</v>
      </c>
      <c r="G400" s="73" t="s">
        <v>122</v>
      </c>
      <c r="H400" s="73"/>
      <c r="I400" s="158" t="n">
        <v>13635.9</v>
      </c>
      <c r="J400" s="171"/>
      <c r="K400" s="171"/>
      <c r="L400" s="171"/>
      <c r="M400" s="171"/>
      <c r="N400" s="158" t="n">
        <v>3010</v>
      </c>
      <c r="O400" s="158" t="n">
        <f aca="false">I400+N400</f>
        <v>16645.9</v>
      </c>
      <c r="P400" s="189"/>
      <c r="Q400" s="189"/>
      <c r="R400" s="189"/>
      <c r="S400" s="189"/>
      <c r="T400" s="189"/>
      <c r="U400" s="189"/>
      <c r="V400" s="189"/>
      <c r="W400" s="189"/>
      <c r="X400" s="189"/>
      <c r="Y400" s="189"/>
      <c r="Z400" s="189"/>
      <c r="AA400" s="189"/>
      <c r="AB400" s="189"/>
      <c r="AC400" s="189"/>
      <c r="AD400" s="189"/>
      <c r="AE400" s="189"/>
      <c r="AF400" s="189"/>
      <c r="AG400" s="189"/>
      <c r="AH400" s="189"/>
      <c r="AI400" s="189"/>
      <c r="AJ400" s="189"/>
      <c r="AK400" s="189"/>
      <c r="AL400" s="189"/>
      <c r="AM400" s="189"/>
      <c r="AN400" s="189"/>
      <c r="AO400" s="189"/>
      <c r="AP400" s="189"/>
    </row>
    <row r="401" s="191" customFormat="true" ht="18" hidden="false" customHeight="false" outlineLevel="0" collapsed="false">
      <c r="A401" s="94" t="s">
        <v>41</v>
      </c>
      <c r="B401" s="87" t="s">
        <v>449</v>
      </c>
      <c r="C401" s="87" t="s">
        <v>23</v>
      </c>
      <c r="D401" s="87" t="s">
        <v>19</v>
      </c>
      <c r="E401" s="87"/>
      <c r="F401" s="87"/>
      <c r="G401" s="87"/>
      <c r="H401" s="87"/>
      <c r="I401" s="147" t="n">
        <f aca="false">I402</f>
        <v>310</v>
      </c>
      <c r="J401" s="147" t="n">
        <f aca="false">J402</f>
        <v>0</v>
      </c>
      <c r="K401" s="147" t="n">
        <f aca="false">K402</f>
        <v>0</v>
      </c>
      <c r="L401" s="147" t="n">
        <f aca="false">L402</f>
        <v>0</v>
      </c>
      <c r="M401" s="147" t="n">
        <f aca="false">M402</f>
        <v>0</v>
      </c>
      <c r="N401" s="147" t="n">
        <f aca="false">N402</f>
        <v>239.4</v>
      </c>
      <c r="O401" s="147" t="n">
        <f aca="false">I401+N401</f>
        <v>549.4</v>
      </c>
      <c r="P401" s="189"/>
      <c r="Q401" s="189"/>
      <c r="R401" s="189"/>
      <c r="S401" s="189"/>
      <c r="T401" s="189"/>
      <c r="U401" s="189"/>
      <c r="V401" s="189"/>
      <c r="W401" s="189"/>
      <c r="X401" s="189"/>
      <c r="Y401" s="189"/>
      <c r="Z401" s="189"/>
      <c r="AA401" s="189"/>
      <c r="AB401" s="189"/>
      <c r="AC401" s="189"/>
      <c r="AD401" s="189"/>
      <c r="AE401" s="189"/>
      <c r="AF401" s="189"/>
      <c r="AG401" s="189"/>
      <c r="AH401" s="189"/>
      <c r="AI401" s="189"/>
      <c r="AJ401" s="189"/>
      <c r="AK401" s="189"/>
      <c r="AL401" s="189"/>
      <c r="AM401" s="189"/>
      <c r="AN401" s="189"/>
      <c r="AO401" s="189"/>
      <c r="AP401" s="189"/>
    </row>
    <row r="402" s="191" customFormat="true" ht="18" hidden="false" customHeight="false" outlineLevel="0" collapsed="false">
      <c r="A402" s="76" t="s">
        <v>70</v>
      </c>
      <c r="B402" s="70" t="s">
        <v>449</v>
      </c>
      <c r="C402" s="70" t="s">
        <v>23</v>
      </c>
      <c r="D402" s="70" t="s">
        <v>19</v>
      </c>
      <c r="E402" s="70" t="s">
        <v>71</v>
      </c>
      <c r="F402" s="70"/>
      <c r="G402" s="70"/>
      <c r="H402" s="70"/>
      <c r="I402" s="149" t="n">
        <f aca="false">I403+I408</f>
        <v>310</v>
      </c>
      <c r="J402" s="149" t="n">
        <f aca="false">J408</f>
        <v>0</v>
      </c>
      <c r="K402" s="149" t="n">
        <f aca="false">K408</f>
        <v>0</v>
      </c>
      <c r="L402" s="149" t="n">
        <f aca="false">L408</f>
        <v>0</v>
      </c>
      <c r="M402" s="149" t="n">
        <f aca="false">M408</f>
        <v>0</v>
      </c>
      <c r="N402" s="149" t="n">
        <f aca="false">N403+N408</f>
        <v>239.4</v>
      </c>
      <c r="O402" s="149" t="n">
        <f aca="false">I402+N402</f>
        <v>549.4</v>
      </c>
      <c r="P402" s="189"/>
      <c r="Q402" s="189"/>
      <c r="R402" s="189"/>
      <c r="S402" s="189"/>
      <c r="T402" s="189"/>
      <c r="U402" s="189"/>
      <c r="V402" s="189"/>
      <c r="W402" s="189"/>
      <c r="X402" s="189"/>
      <c r="Y402" s="189"/>
      <c r="Z402" s="189"/>
      <c r="AA402" s="189"/>
      <c r="AB402" s="189"/>
      <c r="AC402" s="189"/>
      <c r="AD402" s="189"/>
      <c r="AE402" s="189"/>
      <c r="AF402" s="189"/>
      <c r="AG402" s="189"/>
      <c r="AH402" s="189"/>
      <c r="AI402" s="189"/>
      <c r="AJ402" s="189"/>
      <c r="AK402" s="189"/>
      <c r="AL402" s="189"/>
      <c r="AM402" s="189"/>
      <c r="AN402" s="189"/>
      <c r="AO402" s="189"/>
      <c r="AP402" s="189"/>
    </row>
    <row r="403" s="191" customFormat="true" ht="60" hidden="false" customHeight="false" outlineLevel="0" collapsed="false">
      <c r="A403" s="76" t="s">
        <v>144</v>
      </c>
      <c r="B403" s="70" t="s">
        <v>449</v>
      </c>
      <c r="C403" s="70" t="s">
        <v>23</v>
      </c>
      <c r="D403" s="70" t="s">
        <v>19</v>
      </c>
      <c r="E403" s="70" t="s">
        <v>145</v>
      </c>
      <c r="F403" s="70"/>
      <c r="G403" s="70"/>
      <c r="H403" s="70"/>
      <c r="I403" s="149" t="n">
        <f aca="false">I404</f>
        <v>40</v>
      </c>
      <c r="J403" s="149"/>
      <c r="K403" s="149"/>
      <c r="L403" s="149"/>
      <c r="M403" s="149"/>
      <c r="N403" s="149" t="n">
        <f aca="false">N404</f>
        <v>180</v>
      </c>
      <c r="O403" s="155" t="n">
        <f aca="false">O404</f>
        <v>220</v>
      </c>
      <c r="P403" s="189"/>
      <c r="Q403" s="189"/>
      <c r="R403" s="189"/>
      <c r="S403" s="189"/>
      <c r="T403" s="189"/>
      <c r="U403" s="189"/>
      <c r="V403" s="189"/>
      <c r="W403" s="189"/>
      <c r="X403" s="189"/>
      <c r="Y403" s="189"/>
      <c r="Z403" s="189"/>
      <c r="AA403" s="189"/>
      <c r="AB403" s="189"/>
      <c r="AC403" s="189"/>
      <c r="AD403" s="189"/>
      <c r="AE403" s="189"/>
      <c r="AF403" s="189"/>
      <c r="AG403" s="189"/>
      <c r="AH403" s="189"/>
      <c r="AI403" s="189"/>
      <c r="AJ403" s="189"/>
      <c r="AK403" s="189"/>
      <c r="AL403" s="189"/>
      <c r="AM403" s="189"/>
      <c r="AN403" s="189"/>
      <c r="AO403" s="189"/>
      <c r="AP403" s="189"/>
    </row>
    <row r="404" s="191" customFormat="true" ht="30" hidden="false" customHeight="false" outlineLevel="0" collapsed="false">
      <c r="A404" s="57" t="s">
        <v>119</v>
      </c>
      <c r="B404" s="70" t="s">
        <v>449</v>
      </c>
      <c r="C404" s="70" t="s">
        <v>23</v>
      </c>
      <c r="D404" s="70" t="s">
        <v>19</v>
      </c>
      <c r="E404" s="70" t="s">
        <v>145</v>
      </c>
      <c r="F404" s="70" t="s">
        <v>89</v>
      </c>
      <c r="G404" s="70"/>
      <c r="H404" s="70"/>
      <c r="I404" s="149" t="n">
        <f aca="false">I405</f>
        <v>40</v>
      </c>
      <c r="J404" s="149"/>
      <c r="K404" s="149"/>
      <c r="L404" s="149"/>
      <c r="M404" s="149"/>
      <c r="N404" s="149" t="n">
        <f aca="false">N405</f>
        <v>180</v>
      </c>
      <c r="O404" s="149" t="n">
        <f aca="false">O405</f>
        <v>220</v>
      </c>
      <c r="P404" s="189"/>
      <c r="Q404" s="189"/>
      <c r="R404" s="189"/>
      <c r="S404" s="189"/>
      <c r="T404" s="189"/>
      <c r="U404" s="189"/>
      <c r="V404" s="189"/>
      <c r="W404" s="189"/>
      <c r="X404" s="189"/>
      <c r="Y404" s="189"/>
      <c r="Z404" s="189"/>
      <c r="AA404" s="189"/>
      <c r="AB404" s="189"/>
      <c r="AC404" s="189"/>
      <c r="AD404" s="189"/>
      <c r="AE404" s="189"/>
      <c r="AF404" s="189"/>
      <c r="AG404" s="189"/>
      <c r="AH404" s="189"/>
      <c r="AI404" s="189"/>
      <c r="AJ404" s="189"/>
      <c r="AK404" s="189"/>
      <c r="AL404" s="189"/>
      <c r="AM404" s="189"/>
      <c r="AN404" s="189"/>
      <c r="AO404" s="189"/>
      <c r="AP404" s="189"/>
    </row>
    <row r="405" s="191" customFormat="true" ht="45" hidden="false" customHeight="false" outlineLevel="0" collapsed="false">
      <c r="A405" s="76" t="s">
        <v>120</v>
      </c>
      <c r="B405" s="70" t="s">
        <v>449</v>
      </c>
      <c r="C405" s="70" t="s">
        <v>23</v>
      </c>
      <c r="D405" s="70" t="s">
        <v>19</v>
      </c>
      <c r="E405" s="70" t="s">
        <v>145</v>
      </c>
      <c r="F405" s="70" t="s">
        <v>91</v>
      </c>
      <c r="G405" s="70"/>
      <c r="H405" s="70"/>
      <c r="I405" s="149" t="n">
        <f aca="false">I406</f>
        <v>40</v>
      </c>
      <c r="J405" s="149"/>
      <c r="K405" s="149"/>
      <c r="L405" s="149"/>
      <c r="M405" s="149"/>
      <c r="N405" s="149" t="n">
        <f aca="false">N406</f>
        <v>180</v>
      </c>
      <c r="O405" s="149" t="n">
        <f aca="false">O406</f>
        <v>220</v>
      </c>
      <c r="P405" s="189"/>
      <c r="Q405" s="189"/>
      <c r="R405" s="189"/>
      <c r="S405" s="189"/>
      <c r="T405" s="189"/>
      <c r="U405" s="189"/>
      <c r="V405" s="189"/>
      <c r="W405" s="189"/>
      <c r="X405" s="189"/>
      <c r="Y405" s="189"/>
      <c r="Z405" s="189"/>
      <c r="AA405" s="189"/>
      <c r="AB405" s="189"/>
      <c r="AC405" s="189"/>
      <c r="AD405" s="189"/>
      <c r="AE405" s="189"/>
      <c r="AF405" s="189"/>
      <c r="AG405" s="189"/>
      <c r="AH405" s="189"/>
      <c r="AI405" s="189"/>
      <c r="AJ405" s="189"/>
      <c r="AK405" s="189"/>
      <c r="AL405" s="189"/>
      <c r="AM405" s="189"/>
      <c r="AN405" s="189"/>
      <c r="AO405" s="189"/>
      <c r="AP405" s="189"/>
    </row>
    <row r="406" s="191" customFormat="true" ht="45" hidden="false" customHeight="false" outlineLevel="0" collapsed="false">
      <c r="A406" s="57" t="s">
        <v>94</v>
      </c>
      <c r="B406" s="70" t="s">
        <v>449</v>
      </c>
      <c r="C406" s="70" t="s">
        <v>23</v>
      </c>
      <c r="D406" s="70" t="s">
        <v>19</v>
      </c>
      <c r="E406" s="70" t="s">
        <v>145</v>
      </c>
      <c r="F406" s="70" t="s">
        <v>95</v>
      </c>
      <c r="G406" s="70"/>
      <c r="H406" s="70"/>
      <c r="I406" s="149" t="n">
        <f aca="false">I407</f>
        <v>40</v>
      </c>
      <c r="J406" s="149"/>
      <c r="K406" s="149"/>
      <c r="L406" s="149"/>
      <c r="M406" s="149"/>
      <c r="N406" s="149" t="n">
        <f aca="false">N407</f>
        <v>180</v>
      </c>
      <c r="O406" s="149" t="n">
        <f aca="false">O407</f>
        <v>220</v>
      </c>
      <c r="P406" s="189"/>
      <c r="Q406" s="189"/>
      <c r="R406" s="189"/>
      <c r="S406" s="189"/>
      <c r="T406" s="189"/>
      <c r="U406" s="189"/>
      <c r="V406" s="189"/>
      <c r="W406" s="189"/>
      <c r="X406" s="189"/>
      <c r="Y406" s="189"/>
      <c r="Z406" s="189"/>
      <c r="AA406" s="189"/>
      <c r="AB406" s="189"/>
      <c r="AC406" s="189"/>
      <c r="AD406" s="189"/>
      <c r="AE406" s="189"/>
      <c r="AF406" s="189"/>
      <c r="AG406" s="189"/>
      <c r="AH406" s="189"/>
      <c r="AI406" s="189"/>
      <c r="AJ406" s="189"/>
      <c r="AK406" s="189"/>
      <c r="AL406" s="189"/>
      <c r="AM406" s="189"/>
      <c r="AN406" s="189"/>
      <c r="AO406" s="189"/>
      <c r="AP406" s="189"/>
    </row>
    <row r="407" s="191" customFormat="true" ht="18" hidden="false" customHeight="false" outlineLevel="0" collapsed="false">
      <c r="A407" s="72" t="s">
        <v>121</v>
      </c>
      <c r="B407" s="70" t="s">
        <v>449</v>
      </c>
      <c r="C407" s="70" t="s">
        <v>23</v>
      </c>
      <c r="D407" s="70" t="s">
        <v>19</v>
      </c>
      <c r="E407" s="70" t="s">
        <v>145</v>
      </c>
      <c r="F407" s="70" t="s">
        <v>95</v>
      </c>
      <c r="G407" s="70" t="s">
        <v>122</v>
      </c>
      <c r="H407" s="70"/>
      <c r="I407" s="158" t="n">
        <v>40</v>
      </c>
      <c r="J407" s="158"/>
      <c r="K407" s="158"/>
      <c r="L407" s="158"/>
      <c r="M407" s="158"/>
      <c r="N407" s="158" t="n">
        <v>180</v>
      </c>
      <c r="O407" s="158" t="n">
        <f aca="false">I407+N407</f>
        <v>220</v>
      </c>
      <c r="P407" s="189"/>
      <c r="Q407" s="189"/>
      <c r="R407" s="189"/>
      <c r="S407" s="189"/>
      <c r="T407" s="189"/>
      <c r="U407" s="189"/>
      <c r="V407" s="189"/>
      <c r="W407" s="189"/>
      <c r="X407" s="189"/>
      <c r="Y407" s="189"/>
      <c r="Z407" s="189"/>
      <c r="AA407" s="189"/>
      <c r="AB407" s="189"/>
      <c r="AC407" s="189"/>
      <c r="AD407" s="189"/>
      <c r="AE407" s="189"/>
      <c r="AF407" s="189"/>
      <c r="AG407" s="189"/>
      <c r="AH407" s="189"/>
      <c r="AI407" s="189"/>
      <c r="AJ407" s="189"/>
      <c r="AK407" s="189"/>
      <c r="AL407" s="189"/>
      <c r="AM407" s="189"/>
      <c r="AN407" s="189"/>
      <c r="AO407" s="189"/>
      <c r="AP407" s="189"/>
    </row>
    <row r="408" s="191" customFormat="true" ht="30" hidden="false" customHeight="false" outlineLevel="0" collapsed="false">
      <c r="A408" s="76" t="s">
        <v>151</v>
      </c>
      <c r="B408" s="70" t="s">
        <v>449</v>
      </c>
      <c r="C408" s="70" t="s">
        <v>23</v>
      </c>
      <c r="D408" s="70" t="s">
        <v>19</v>
      </c>
      <c r="E408" s="70" t="s">
        <v>175</v>
      </c>
      <c r="F408" s="70"/>
      <c r="G408" s="70"/>
      <c r="H408" s="70"/>
      <c r="I408" s="149" t="n">
        <f aca="false">I409</f>
        <v>270</v>
      </c>
      <c r="J408" s="149" t="n">
        <f aca="false">J409</f>
        <v>0</v>
      </c>
      <c r="K408" s="149" t="n">
        <f aca="false">K409</f>
        <v>0</v>
      </c>
      <c r="L408" s="149" t="n">
        <f aca="false">L409</f>
        <v>0</v>
      </c>
      <c r="M408" s="149" t="n">
        <f aca="false">M409</f>
        <v>0</v>
      </c>
      <c r="N408" s="149" t="n">
        <f aca="false">N409</f>
        <v>59.4</v>
      </c>
      <c r="O408" s="149" t="n">
        <f aca="false">I408+N408</f>
        <v>329.4</v>
      </c>
      <c r="P408" s="189"/>
      <c r="Q408" s="189"/>
      <c r="R408" s="189"/>
      <c r="S408" s="189"/>
      <c r="T408" s="189"/>
      <c r="U408" s="189"/>
      <c r="V408" s="189"/>
      <c r="W408" s="189"/>
      <c r="X408" s="189"/>
      <c r="Y408" s="189"/>
      <c r="Z408" s="189"/>
      <c r="AA408" s="189"/>
      <c r="AB408" s="189"/>
      <c r="AC408" s="189"/>
      <c r="AD408" s="189"/>
      <c r="AE408" s="189"/>
      <c r="AF408" s="189"/>
      <c r="AG408" s="189"/>
      <c r="AH408" s="189"/>
      <c r="AI408" s="189"/>
      <c r="AJ408" s="189"/>
      <c r="AK408" s="189"/>
      <c r="AL408" s="189"/>
      <c r="AM408" s="189"/>
      <c r="AN408" s="189"/>
      <c r="AO408" s="189"/>
      <c r="AP408" s="189"/>
    </row>
    <row r="409" s="191" customFormat="true" ht="30" hidden="false" customHeight="false" outlineLevel="0" collapsed="false">
      <c r="A409" s="57" t="s">
        <v>119</v>
      </c>
      <c r="B409" s="70" t="s">
        <v>449</v>
      </c>
      <c r="C409" s="70" t="s">
        <v>23</v>
      </c>
      <c r="D409" s="70" t="s">
        <v>19</v>
      </c>
      <c r="E409" s="70" t="s">
        <v>175</v>
      </c>
      <c r="F409" s="70" t="s">
        <v>89</v>
      </c>
      <c r="G409" s="70"/>
      <c r="H409" s="70"/>
      <c r="I409" s="149" t="n">
        <f aca="false">I410</f>
        <v>270</v>
      </c>
      <c r="J409" s="149" t="n">
        <f aca="false">J410</f>
        <v>0</v>
      </c>
      <c r="K409" s="149" t="n">
        <f aca="false">K410</f>
        <v>0</v>
      </c>
      <c r="L409" s="149" t="n">
        <f aca="false">L410</f>
        <v>0</v>
      </c>
      <c r="M409" s="149" t="n">
        <f aca="false">M410</f>
        <v>0</v>
      </c>
      <c r="N409" s="149" t="n">
        <f aca="false">N410</f>
        <v>59.4</v>
      </c>
      <c r="O409" s="149" t="n">
        <f aca="false">I409+N409</f>
        <v>329.4</v>
      </c>
      <c r="P409" s="189"/>
      <c r="Q409" s="189"/>
      <c r="R409" s="189"/>
      <c r="S409" s="189"/>
      <c r="T409" s="189"/>
      <c r="U409" s="189"/>
      <c r="V409" s="189"/>
      <c r="W409" s="189"/>
      <c r="X409" s="189"/>
      <c r="Y409" s="189"/>
      <c r="Z409" s="189"/>
      <c r="AA409" s="189"/>
      <c r="AB409" s="189"/>
      <c r="AC409" s="189"/>
      <c r="AD409" s="189"/>
      <c r="AE409" s="189"/>
      <c r="AF409" s="189"/>
      <c r="AG409" s="189"/>
      <c r="AH409" s="189"/>
      <c r="AI409" s="189"/>
      <c r="AJ409" s="189"/>
      <c r="AK409" s="189"/>
      <c r="AL409" s="189"/>
      <c r="AM409" s="189"/>
      <c r="AN409" s="189"/>
      <c r="AO409" s="189"/>
      <c r="AP409" s="189"/>
    </row>
    <row r="410" s="191" customFormat="true" ht="45" hidden="false" customHeight="false" outlineLevel="0" collapsed="false">
      <c r="A410" s="76" t="s">
        <v>120</v>
      </c>
      <c r="B410" s="70" t="s">
        <v>449</v>
      </c>
      <c r="C410" s="70" t="s">
        <v>23</v>
      </c>
      <c r="D410" s="70" t="s">
        <v>19</v>
      </c>
      <c r="E410" s="70" t="s">
        <v>175</v>
      </c>
      <c r="F410" s="70" t="s">
        <v>91</v>
      </c>
      <c r="G410" s="70"/>
      <c r="H410" s="70"/>
      <c r="I410" s="149" t="n">
        <f aca="false">I411</f>
        <v>270</v>
      </c>
      <c r="J410" s="149" t="n">
        <f aca="false">J411</f>
        <v>0</v>
      </c>
      <c r="K410" s="149" t="n">
        <f aca="false">K411</f>
        <v>0</v>
      </c>
      <c r="L410" s="149" t="n">
        <f aca="false">L411</f>
        <v>0</v>
      </c>
      <c r="M410" s="149" t="n">
        <f aca="false">M411</f>
        <v>0</v>
      </c>
      <c r="N410" s="149" t="n">
        <f aca="false">N411</f>
        <v>59.4</v>
      </c>
      <c r="O410" s="149" t="n">
        <f aca="false">I410+N410</f>
        <v>329.4</v>
      </c>
      <c r="P410" s="189"/>
      <c r="Q410" s="189"/>
      <c r="R410" s="189"/>
      <c r="S410" s="189"/>
      <c r="T410" s="189"/>
      <c r="U410" s="189"/>
      <c r="V410" s="189"/>
      <c r="W410" s="189"/>
      <c r="X410" s="189"/>
      <c r="Y410" s="189"/>
      <c r="Z410" s="189"/>
      <c r="AA410" s="189"/>
      <c r="AB410" s="189"/>
      <c r="AC410" s="189"/>
      <c r="AD410" s="189"/>
      <c r="AE410" s="189"/>
      <c r="AF410" s="189"/>
      <c r="AG410" s="189"/>
      <c r="AH410" s="189"/>
      <c r="AI410" s="189"/>
      <c r="AJ410" s="189"/>
      <c r="AK410" s="189"/>
      <c r="AL410" s="189"/>
      <c r="AM410" s="189"/>
      <c r="AN410" s="189"/>
      <c r="AO410" s="189"/>
      <c r="AP410" s="189"/>
    </row>
    <row r="411" s="191" customFormat="true" ht="45" hidden="false" customHeight="false" outlineLevel="0" collapsed="false">
      <c r="A411" s="57" t="s">
        <v>94</v>
      </c>
      <c r="B411" s="70" t="s">
        <v>449</v>
      </c>
      <c r="C411" s="70" t="s">
        <v>23</v>
      </c>
      <c r="D411" s="70" t="s">
        <v>19</v>
      </c>
      <c r="E411" s="70" t="s">
        <v>175</v>
      </c>
      <c r="F411" s="70" t="s">
        <v>95</v>
      </c>
      <c r="G411" s="70"/>
      <c r="H411" s="70"/>
      <c r="I411" s="149" t="n">
        <f aca="false">I412</f>
        <v>270</v>
      </c>
      <c r="J411" s="149" t="n">
        <f aca="false">J412</f>
        <v>0</v>
      </c>
      <c r="K411" s="149" t="n">
        <f aca="false">K412</f>
        <v>0</v>
      </c>
      <c r="L411" s="149" t="n">
        <f aca="false">L412</f>
        <v>0</v>
      </c>
      <c r="M411" s="149" t="n">
        <f aca="false">M412</f>
        <v>0</v>
      </c>
      <c r="N411" s="149" t="n">
        <f aca="false">N412</f>
        <v>59.4</v>
      </c>
      <c r="O411" s="149" t="n">
        <f aca="false">I411+N411</f>
        <v>329.4</v>
      </c>
      <c r="P411" s="189"/>
      <c r="Q411" s="189"/>
      <c r="R411" s="189"/>
      <c r="S411" s="189"/>
      <c r="T411" s="189"/>
      <c r="U411" s="189"/>
      <c r="V411" s="189"/>
      <c r="W411" s="189"/>
      <c r="X411" s="189"/>
      <c r="Y411" s="189"/>
      <c r="Z411" s="189"/>
      <c r="AA411" s="189"/>
      <c r="AB411" s="189"/>
      <c r="AC411" s="189"/>
      <c r="AD411" s="189"/>
      <c r="AE411" s="189"/>
      <c r="AF411" s="189"/>
      <c r="AG411" s="189"/>
      <c r="AH411" s="189"/>
      <c r="AI411" s="189"/>
      <c r="AJ411" s="189"/>
      <c r="AK411" s="189"/>
      <c r="AL411" s="189"/>
      <c r="AM411" s="189"/>
      <c r="AN411" s="189"/>
      <c r="AO411" s="189"/>
      <c r="AP411" s="189"/>
    </row>
    <row r="412" s="191" customFormat="true" ht="17.25" hidden="false" customHeight="true" outlineLevel="0" collapsed="false">
      <c r="A412" s="72" t="s">
        <v>81</v>
      </c>
      <c r="B412" s="73" t="s">
        <v>449</v>
      </c>
      <c r="C412" s="73" t="s">
        <v>23</v>
      </c>
      <c r="D412" s="73" t="s">
        <v>19</v>
      </c>
      <c r="E412" s="73" t="s">
        <v>175</v>
      </c>
      <c r="F412" s="73" t="s">
        <v>95</v>
      </c>
      <c r="G412" s="73" t="s">
        <v>82</v>
      </c>
      <c r="H412" s="73"/>
      <c r="I412" s="158" t="n">
        <v>270</v>
      </c>
      <c r="J412" s="171"/>
      <c r="K412" s="171"/>
      <c r="L412" s="171"/>
      <c r="M412" s="171"/>
      <c r="N412" s="158" t="n">
        <v>59.4</v>
      </c>
      <c r="O412" s="158" t="n">
        <f aca="false">I412+N412</f>
        <v>329.4</v>
      </c>
      <c r="P412" s="189"/>
      <c r="Q412" s="189"/>
      <c r="R412" s="189"/>
      <c r="S412" s="189"/>
      <c r="T412" s="189"/>
      <c r="U412" s="189"/>
      <c r="V412" s="189"/>
      <c r="W412" s="189"/>
      <c r="X412" s="189"/>
      <c r="Y412" s="189"/>
      <c r="Z412" s="189"/>
      <c r="AA412" s="189"/>
      <c r="AB412" s="189"/>
      <c r="AC412" s="189"/>
      <c r="AD412" s="189"/>
      <c r="AE412" s="189"/>
      <c r="AF412" s="189"/>
      <c r="AG412" s="189"/>
      <c r="AH412" s="189"/>
      <c r="AI412" s="189"/>
      <c r="AJ412" s="189"/>
      <c r="AK412" s="189"/>
      <c r="AL412" s="189"/>
      <c r="AM412" s="189"/>
      <c r="AN412" s="189"/>
      <c r="AO412" s="189"/>
      <c r="AP412" s="189"/>
    </row>
    <row r="413" s="191" customFormat="true" ht="18" hidden="false" customHeight="false" outlineLevel="0" collapsed="false">
      <c r="A413" s="94" t="s">
        <v>52</v>
      </c>
      <c r="B413" s="87" t="s">
        <v>449</v>
      </c>
      <c r="C413" s="87" t="s">
        <v>353</v>
      </c>
      <c r="D413" s="87"/>
      <c r="E413" s="87"/>
      <c r="F413" s="87"/>
      <c r="G413" s="87"/>
      <c r="H413" s="87"/>
      <c r="I413" s="147" t="n">
        <f aca="false">I414</f>
        <v>16592.7</v>
      </c>
      <c r="J413" s="147" t="e">
        <f aca="false">J414</f>
        <v>#REF!</v>
      </c>
      <c r="K413" s="147" t="e">
        <f aca="false">K414</f>
        <v>#REF!</v>
      </c>
      <c r="L413" s="147" t="e">
        <f aca="false">L414</f>
        <v>#REF!</v>
      </c>
      <c r="M413" s="147" t="e">
        <f aca="false">M414</f>
        <v>#REF!</v>
      </c>
      <c r="N413" s="147" t="n">
        <f aca="false">N414</f>
        <v>6403.7</v>
      </c>
      <c r="O413" s="147" t="n">
        <f aca="false">I413+N413</f>
        <v>22996.4</v>
      </c>
      <c r="P413" s="189"/>
      <c r="Q413" s="189"/>
      <c r="R413" s="189"/>
      <c r="S413" s="189"/>
      <c r="T413" s="189"/>
      <c r="U413" s="189"/>
      <c r="V413" s="189"/>
      <c r="W413" s="189"/>
      <c r="X413" s="189"/>
      <c r="Y413" s="189"/>
      <c r="Z413" s="189"/>
      <c r="AA413" s="189"/>
      <c r="AB413" s="189"/>
      <c r="AC413" s="189"/>
      <c r="AD413" s="189"/>
      <c r="AE413" s="189"/>
      <c r="AF413" s="189"/>
      <c r="AG413" s="189"/>
      <c r="AH413" s="189"/>
      <c r="AI413" s="189"/>
      <c r="AJ413" s="189"/>
      <c r="AK413" s="189"/>
      <c r="AL413" s="189"/>
      <c r="AM413" s="189"/>
      <c r="AN413" s="189"/>
      <c r="AO413" s="189"/>
      <c r="AP413" s="189"/>
    </row>
    <row r="414" s="191" customFormat="true" ht="18" hidden="false" customHeight="false" outlineLevel="0" collapsed="false">
      <c r="A414" s="94" t="s">
        <v>386</v>
      </c>
      <c r="B414" s="87" t="s">
        <v>449</v>
      </c>
      <c r="C414" s="87" t="s">
        <v>353</v>
      </c>
      <c r="D414" s="87" t="s">
        <v>21</v>
      </c>
      <c r="E414" s="87"/>
      <c r="F414" s="87"/>
      <c r="G414" s="87"/>
      <c r="H414" s="87"/>
      <c r="I414" s="147" t="n">
        <f aca="false">I415</f>
        <v>16592.7</v>
      </c>
      <c r="J414" s="147" t="e">
        <f aca="false">J415</f>
        <v>#REF!</v>
      </c>
      <c r="K414" s="147" t="e">
        <f aca="false">K415</f>
        <v>#REF!</v>
      </c>
      <c r="L414" s="147" t="e">
        <f aca="false">L415</f>
        <v>#REF!</v>
      </c>
      <c r="M414" s="147" t="e">
        <f aca="false">M415</f>
        <v>#REF!</v>
      </c>
      <c r="N414" s="147" t="n">
        <f aca="false">N415</f>
        <v>6403.7</v>
      </c>
      <c r="O414" s="167" t="n">
        <f aca="false">I414+N414</f>
        <v>22996.4</v>
      </c>
      <c r="P414" s="189"/>
      <c r="Q414" s="189"/>
      <c r="R414" s="189"/>
      <c r="S414" s="189"/>
      <c r="T414" s="189"/>
      <c r="U414" s="189"/>
      <c r="V414" s="189"/>
      <c r="W414" s="189"/>
      <c r="X414" s="189"/>
      <c r="Y414" s="189"/>
      <c r="Z414" s="189"/>
      <c r="AA414" s="189"/>
      <c r="AB414" s="189"/>
      <c r="AC414" s="189"/>
      <c r="AD414" s="189"/>
      <c r="AE414" s="189"/>
      <c r="AF414" s="189"/>
      <c r="AG414" s="189"/>
      <c r="AH414" s="189"/>
      <c r="AI414" s="189"/>
      <c r="AJ414" s="189"/>
      <c r="AK414" s="189"/>
      <c r="AL414" s="189"/>
      <c r="AM414" s="189"/>
      <c r="AN414" s="189"/>
      <c r="AO414" s="189"/>
      <c r="AP414" s="189"/>
    </row>
    <row r="415" s="191" customFormat="true" ht="18" hidden="false" customHeight="false" outlineLevel="0" collapsed="false">
      <c r="A415" s="76" t="s">
        <v>70</v>
      </c>
      <c r="B415" s="70" t="s">
        <v>449</v>
      </c>
      <c r="C415" s="70" t="s">
        <v>353</v>
      </c>
      <c r="D415" s="70" t="s">
        <v>21</v>
      </c>
      <c r="E415" s="70" t="s">
        <v>71</v>
      </c>
      <c r="F415" s="70"/>
      <c r="G415" s="70"/>
      <c r="H415" s="70"/>
      <c r="I415" s="149" t="n">
        <f aca="false">I416+I421</f>
        <v>16592.7</v>
      </c>
      <c r="J415" s="149" t="e">
        <f aca="false">#REF!</f>
        <v>#REF!</v>
      </c>
      <c r="K415" s="149" t="e">
        <f aca="false">#REF!</f>
        <v>#REF!</v>
      </c>
      <c r="L415" s="149" t="e">
        <f aca="false">#REF!</f>
        <v>#REF!</v>
      </c>
      <c r="M415" s="149" t="e">
        <f aca="false">#REF!</f>
        <v>#REF!</v>
      </c>
      <c r="N415" s="149" t="n">
        <f aca="false">N416+N421</f>
        <v>6403.7</v>
      </c>
      <c r="O415" s="149" t="n">
        <f aca="false">O416+O421</f>
        <v>22996.4</v>
      </c>
      <c r="P415" s="189"/>
      <c r="Q415" s="189"/>
      <c r="R415" s="189"/>
      <c r="S415" s="189"/>
      <c r="T415" s="189"/>
      <c r="U415" s="189"/>
      <c r="V415" s="189"/>
      <c r="W415" s="189"/>
      <c r="X415" s="189"/>
      <c r="Y415" s="189"/>
      <c r="Z415" s="189"/>
      <c r="AA415" s="189"/>
      <c r="AB415" s="189"/>
      <c r="AC415" s="189"/>
      <c r="AD415" s="189"/>
      <c r="AE415" s="189"/>
      <c r="AF415" s="189"/>
      <c r="AG415" s="189"/>
      <c r="AH415" s="189"/>
      <c r="AI415" s="189"/>
      <c r="AJ415" s="189"/>
      <c r="AK415" s="189"/>
      <c r="AL415" s="189"/>
      <c r="AM415" s="189"/>
      <c r="AN415" s="189"/>
      <c r="AO415" s="189"/>
      <c r="AP415" s="189"/>
    </row>
    <row r="416" s="191" customFormat="true" ht="60" hidden="false" customHeight="false" outlineLevel="0" collapsed="false">
      <c r="A416" s="76" t="s">
        <v>389</v>
      </c>
      <c r="B416" s="70" t="s">
        <v>449</v>
      </c>
      <c r="C416" s="70" t="s">
        <v>353</v>
      </c>
      <c r="D416" s="70" t="s">
        <v>21</v>
      </c>
      <c r="E416" s="70" t="s">
        <v>390</v>
      </c>
      <c r="F416" s="70"/>
      <c r="G416" s="70"/>
      <c r="H416" s="87"/>
      <c r="I416" s="149" t="n">
        <f aca="false">I417</f>
        <v>2157</v>
      </c>
      <c r="J416" s="149"/>
      <c r="K416" s="149"/>
      <c r="L416" s="149"/>
      <c r="M416" s="150"/>
      <c r="N416" s="149" t="n">
        <f aca="false">N417</f>
        <v>-1100</v>
      </c>
      <c r="O416" s="155" t="n">
        <f aca="false">O417</f>
        <v>1057</v>
      </c>
      <c r="P416" s="189"/>
      <c r="Q416" s="189"/>
      <c r="R416" s="189"/>
      <c r="S416" s="189"/>
      <c r="T416" s="189"/>
      <c r="U416" s="189"/>
      <c r="V416" s="189"/>
      <c r="W416" s="189"/>
      <c r="X416" s="189"/>
      <c r="Y416" s="189"/>
      <c r="Z416" s="189"/>
      <c r="AA416" s="189"/>
      <c r="AB416" s="189"/>
      <c r="AC416" s="189"/>
      <c r="AD416" s="189"/>
      <c r="AE416" s="189"/>
      <c r="AF416" s="189"/>
      <c r="AG416" s="189"/>
      <c r="AH416" s="189"/>
      <c r="AI416" s="189"/>
      <c r="AJ416" s="189"/>
      <c r="AK416" s="189"/>
      <c r="AL416" s="189"/>
      <c r="AM416" s="189"/>
      <c r="AN416" s="189"/>
      <c r="AO416" s="189"/>
      <c r="AP416" s="189"/>
    </row>
    <row r="417" s="191" customFormat="true" ht="30.75" hidden="false" customHeight="true" outlineLevel="0" collapsed="false">
      <c r="A417" s="57" t="s">
        <v>185</v>
      </c>
      <c r="B417" s="70" t="s">
        <v>449</v>
      </c>
      <c r="C417" s="70" t="s">
        <v>353</v>
      </c>
      <c r="D417" s="70" t="s">
        <v>21</v>
      </c>
      <c r="E417" s="70" t="s">
        <v>390</v>
      </c>
      <c r="F417" s="70" t="s">
        <v>186</v>
      </c>
      <c r="G417" s="73"/>
      <c r="H417" s="95"/>
      <c r="I417" s="149" t="n">
        <f aca="false">I418</f>
        <v>2157</v>
      </c>
      <c r="J417" s="149"/>
      <c r="K417" s="149"/>
      <c r="L417" s="149"/>
      <c r="M417" s="150"/>
      <c r="N417" s="149" t="n">
        <f aca="false">N418</f>
        <v>-1100</v>
      </c>
      <c r="O417" s="149" t="n">
        <f aca="false">O418</f>
        <v>1057</v>
      </c>
      <c r="P417" s="189"/>
      <c r="Q417" s="189"/>
      <c r="R417" s="189"/>
      <c r="S417" s="189"/>
      <c r="T417" s="189"/>
      <c r="U417" s="189"/>
      <c r="V417" s="189"/>
      <c r="W417" s="189"/>
      <c r="X417" s="189"/>
      <c r="Y417" s="189"/>
      <c r="Z417" s="189"/>
      <c r="AA417" s="189"/>
      <c r="AB417" s="189"/>
      <c r="AC417" s="189"/>
      <c r="AD417" s="189"/>
      <c r="AE417" s="189"/>
      <c r="AF417" s="189"/>
      <c r="AG417" s="189"/>
      <c r="AH417" s="189"/>
      <c r="AI417" s="189"/>
      <c r="AJ417" s="189"/>
      <c r="AK417" s="189"/>
      <c r="AL417" s="189"/>
      <c r="AM417" s="189"/>
      <c r="AN417" s="189"/>
      <c r="AO417" s="189"/>
      <c r="AP417" s="189"/>
    </row>
    <row r="418" s="191" customFormat="true" ht="18" hidden="false" customHeight="false" outlineLevel="0" collapsed="false">
      <c r="A418" s="57" t="s">
        <v>391</v>
      </c>
      <c r="B418" s="70" t="s">
        <v>449</v>
      </c>
      <c r="C418" s="70" t="s">
        <v>353</v>
      </c>
      <c r="D418" s="70" t="s">
        <v>21</v>
      </c>
      <c r="E418" s="70" t="s">
        <v>390</v>
      </c>
      <c r="F418" s="70" t="s">
        <v>188</v>
      </c>
      <c r="G418" s="73"/>
      <c r="H418" s="95"/>
      <c r="I418" s="149" t="n">
        <f aca="false">I419</f>
        <v>2157</v>
      </c>
      <c r="J418" s="149"/>
      <c r="K418" s="149"/>
      <c r="L418" s="149"/>
      <c r="M418" s="150"/>
      <c r="N418" s="149" t="n">
        <f aca="false">N419</f>
        <v>-1100</v>
      </c>
      <c r="O418" s="149" t="n">
        <f aca="false">O419</f>
        <v>1057</v>
      </c>
      <c r="P418" s="189"/>
      <c r="Q418" s="189"/>
      <c r="R418" s="189"/>
      <c r="S418" s="189"/>
      <c r="T418" s="189"/>
      <c r="U418" s="189"/>
      <c r="V418" s="189"/>
      <c r="W418" s="189"/>
      <c r="X418" s="189"/>
      <c r="Y418" s="189"/>
      <c r="Z418" s="189"/>
      <c r="AA418" s="189"/>
      <c r="AB418" s="189"/>
      <c r="AC418" s="189"/>
      <c r="AD418" s="189"/>
      <c r="AE418" s="189"/>
      <c r="AF418" s="189"/>
      <c r="AG418" s="189"/>
      <c r="AH418" s="189"/>
      <c r="AI418" s="189"/>
      <c r="AJ418" s="189"/>
      <c r="AK418" s="189"/>
      <c r="AL418" s="189"/>
      <c r="AM418" s="189"/>
      <c r="AN418" s="189"/>
      <c r="AO418" s="189"/>
      <c r="AP418" s="189"/>
    </row>
    <row r="419" s="191" customFormat="true" ht="44.25" hidden="false" customHeight="true" outlineLevel="0" collapsed="false">
      <c r="A419" s="57" t="s">
        <v>225</v>
      </c>
      <c r="B419" s="70" t="s">
        <v>449</v>
      </c>
      <c r="C419" s="70" t="s">
        <v>353</v>
      </c>
      <c r="D419" s="70" t="s">
        <v>21</v>
      </c>
      <c r="E419" s="70" t="s">
        <v>390</v>
      </c>
      <c r="F419" s="70" t="s">
        <v>199</v>
      </c>
      <c r="G419" s="73"/>
      <c r="H419" s="95"/>
      <c r="I419" s="149" t="n">
        <f aca="false">I420</f>
        <v>2157</v>
      </c>
      <c r="J419" s="149"/>
      <c r="K419" s="149"/>
      <c r="L419" s="149"/>
      <c r="M419" s="150"/>
      <c r="N419" s="149" t="n">
        <f aca="false">N420</f>
        <v>-1100</v>
      </c>
      <c r="O419" s="149" t="n">
        <f aca="false">O420</f>
        <v>1057</v>
      </c>
      <c r="P419" s="189"/>
      <c r="Q419" s="189"/>
      <c r="R419" s="189"/>
      <c r="S419" s="189"/>
      <c r="T419" s="189"/>
      <c r="U419" s="189"/>
      <c r="V419" s="189"/>
      <c r="W419" s="189"/>
      <c r="X419" s="189"/>
      <c r="Y419" s="189"/>
      <c r="Z419" s="189"/>
      <c r="AA419" s="189"/>
      <c r="AB419" s="189"/>
      <c r="AC419" s="189"/>
      <c r="AD419" s="189"/>
      <c r="AE419" s="189"/>
      <c r="AF419" s="189"/>
      <c r="AG419" s="189"/>
      <c r="AH419" s="189"/>
      <c r="AI419" s="189"/>
      <c r="AJ419" s="189"/>
      <c r="AK419" s="189"/>
      <c r="AL419" s="189"/>
      <c r="AM419" s="189"/>
      <c r="AN419" s="189"/>
      <c r="AO419" s="189"/>
      <c r="AP419" s="189"/>
    </row>
    <row r="420" s="191" customFormat="true" ht="14.25" hidden="false" customHeight="true" outlineLevel="0" collapsed="false">
      <c r="A420" s="72" t="s">
        <v>121</v>
      </c>
      <c r="B420" s="73" t="s">
        <v>449</v>
      </c>
      <c r="C420" s="73" t="s">
        <v>353</v>
      </c>
      <c r="D420" s="73" t="s">
        <v>21</v>
      </c>
      <c r="E420" s="73" t="s">
        <v>390</v>
      </c>
      <c r="F420" s="73" t="s">
        <v>199</v>
      </c>
      <c r="G420" s="73" t="s">
        <v>122</v>
      </c>
      <c r="H420" s="95"/>
      <c r="I420" s="158" t="n">
        <v>2157</v>
      </c>
      <c r="J420" s="149"/>
      <c r="K420" s="149"/>
      <c r="L420" s="149"/>
      <c r="M420" s="150"/>
      <c r="N420" s="158" t="n">
        <v>-1100</v>
      </c>
      <c r="O420" s="158" t="n">
        <f aca="false">I420+N420</f>
        <v>1057</v>
      </c>
      <c r="P420" s="189"/>
      <c r="Q420" s="189"/>
      <c r="R420" s="189"/>
      <c r="S420" s="189"/>
      <c r="T420" s="189"/>
      <c r="U420" s="189"/>
      <c r="V420" s="189"/>
      <c r="W420" s="189"/>
      <c r="X420" s="189"/>
      <c r="Y420" s="189"/>
      <c r="Z420" s="189"/>
      <c r="AA420" s="189"/>
      <c r="AB420" s="189"/>
      <c r="AC420" s="189"/>
      <c r="AD420" s="189"/>
      <c r="AE420" s="189"/>
      <c r="AF420" s="189"/>
      <c r="AG420" s="189"/>
      <c r="AH420" s="189"/>
      <c r="AI420" s="189"/>
      <c r="AJ420" s="189"/>
      <c r="AK420" s="189"/>
      <c r="AL420" s="189"/>
      <c r="AM420" s="189"/>
      <c r="AN420" s="189"/>
      <c r="AO420" s="189"/>
      <c r="AP420" s="189"/>
    </row>
    <row r="421" s="191" customFormat="true" ht="60" hidden="false" customHeight="false" outlineLevel="0" collapsed="false">
      <c r="A421" s="76" t="s">
        <v>389</v>
      </c>
      <c r="B421" s="70" t="s">
        <v>449</v>
      </c>
      <c r="C421" s="70" t="s">
        <v>353</v>
      </c>
      <c r="D421" s="70" t="s">
        <v>21</v>
      </c>
      <c r="E421" s="70" t="s">
        <v>392</v>
      </c>
      <c r="F421" s="70"/>
      <c r="G421" s="70"/>
      <c r="H421" s="95"/>
      <c r="I421" s="149" t="n">
        <f aca="false">I422</f>
        <v>14435.7</v>
      </c>
      <c r="J421" s="149"/>
      <c r="K421" s="149"/>
      <c r="L421" s="149"/>
      <c r="M421" s="150"/>
      <c r="N421" s="149" t="n">
        <f aca="false">N422</f>
        <v>7503.7</v>
      </c>
      <c r="O421" s="149" t="n">
        <f aca="false">O422</f>
        <v>21939.4</v>
      </c>
      <c r="P421" s="189"/>
      <c r="Q421" s="189"/>
      <c r="R421" s="189"/>
      <c r="S421" s="189"/>
      <c r="T421" s="189"/>
      <c r="U421" s="189"/>
      <c r="V421" s="189"/>
      <c r="W421" s="189"/>
      <c r="X421" s="189"/>
      <c r="Y421" s="189"/>
      <c r="Z421" s="189"/>
      <c r="AA421" s="189"/>
      <c r="AB421" s="189"/>
      <c r="AC421" s="189"/>
      <c r="AD421" s="189"/>
      <c r="AE421" s="189"/>
      <c r="AF421" s="189"/>
      <c r="AG421" s="189"/>
      <c r="AH421" s="189"/>
      <c r="AI421" s="189"/>
      <c r="AJ421" s="189"/>
      <c r="AK421" s="189"/>
      <c r="AL421" s="189"/>
      <c r="AM421" s="189"/>
      <c r="AN421" s="189"/>
      <c r="AO421" s="189"/>
      <c r="AP421" s="189"/>
    </row>
    <row r="422" s="191" customFormat="true" ht="32.25" hidden="false" customHeight="true" outlineLevel="0" collapsed="false">
      <c r="A422" s="57" t="s">
        <v>185</v>
      </c>
      <c r="B422" s="70" t="s">
        <v>449</v>
      </c>
      <c r="C422" s="70" t="s">
        <v>353</v>
      </c>
      <c r="D422" s="70" t="s">
        <v>21</v>
      </c>
      <c r="E422" s="70" t="s">
        <v>392</v>
      </c>
      <c r="F422" s="70" t="s">
        <v>186</v>
      </c>
      <c r="G422" s="73"/>
      <c r="H422" s="95"/>
      <c r="I422" s="149" t="n">
        <f aca="false">I423</f>
        <v>14435.7</v>
      </c>
      <c r="J422" s="149"/>
      <c r="K422" s="149"/>
      <c r="L422" s="149"/>
      <c r="M422" s="150"/>
      <c r="N422" s="149" t="n">
        <f aca="false">N423</f>
        <v>7503.7</v>
      </c>
      <c r="O422" s="149" t="n">
        <f aca="false">O423</f>
        <v>21939.4</v>
      </c>
      <c r="P422" s="189"/>
      <c r="Q422" s="189"/>
      <c r="R422" s="189"/>
      <c r="S422" s="189"/>
      <c r="T422" s="189"/>
      <c r="U422" s="189"/>
      <c r="V422" s="189"/>
      <c r="W422" s="189"/>
      <c r="X422" s="189"/>
      <c r="Y422" s="189"/>
      <c r="Z422" s="189"/>
      <c r="AA422" s="189"/>
      <c r="AB422" s="189"/>
      <c r="AC422" s="189"/>
      <c r="AD422" s="189"/>
      <c r="AE422" s="189"/>
      <c r="AF422" s="189"/>
      <c r="AG422" s="189"/>
      <c r="AH422" s="189"/>
      <c r="AI422" s="189"/>
      <c r="AJ422" s="189"/>
      <c r="AK422" s="189"/>
      <c r="AL422" s="189"/>
      <c r="AM422" s="189"/>
      <c r="AN422" s="189"/>
      <c r="AO422" s="189"/>
      <c r="AP422" s="189"/>
    </row>
    <row r="423" s="191" customFormat="true" ht="18" hidden="false" customHeight="false" outlineLevel="0" collapsed="false">
      <c r="A423" s="57" t="s">
        <v>391</v>
      </c>
      <c r="B423" s="70" t="s">
        <v>449</v>
      </c>
      <c r="C423" s="70" t="s">
        <v>353</v>
      </c>
      <c r="D423" s="70" t="s">
        <v>21</v>
      </c>
      <c r="E423" s="70" t="s">
        <v>392</v>
      </c>
      <c r="F423" s="70" t="s">
        <v>188</v>
      </c>
      <c r="G423" s="73"/>
      <c r="H423" s="95"/>
      <c r="I423" s="149" t="n">
        <f aca="false">I424</f>
        <v>14435.7</v>
      </c>
      <c r="J423" s="149"/>
      <c r="K423" s="149"/>
      <c r="L423" s="149"/>
      <c r="M423" s="150"/>
      <c r="N423" s="149" t="n">
        <f aca="false">N424</f>
        <v>7503.7</v>
      </c>
      <c r="O423" s="149" t="n">
        <f aca="false">O424</f>
        <v>21939.4</v>
      </c>
      <c r="P423" s="189"/>
      <c r="Q423" s="189"/>
      <c r="R423" s="189"/>
      <c r="S423" s="189"/>
      <c r="T423" s="189"/>
      <c r="U423" s="189"/>
      <c r="V423" s="189"/>
      <c r="W423" s="189"/>
      <c r="X423" s="189"/>
      <c r="Y423" s="189"/>
      <c r="Z423" s="189"/>
      <c r="AA423" s="189"/>
      <c r="AB423" s="189"/>
      <c r="AC423" s="189"/>
      <c r="AD423" s="189"/>
      <c r="AE423" s="189"/>
      <c r="AF423" s="189"/>
      <c r="AG423" s="189"/>
      <c r="AH423" s="189"/>
      <c r="AI423" s="189"/>
      <c r="AJ423" s="189"/>
      <c r="AK423" s="189"/>
      <c r="AL423" s="189"/>
      <c r="AM423" s="189"/>
      <c r="AN423" s="189"/>
      <c r="AO423" s="189"/>
      <c r="AP423" s="189"/>
    </row>
    <row r="424" s="191" customFormat="true" ht="48" hidden="false" customHeight="true" outlineLevel="0" collapsed="false">
      <c r="A424" s="57" t="s">
        <v>225</v>
      </c>
      <c r="B424" s="70" t="s">
        <v>449</v>
      </c>
      <c r="C424" s="70" t="s">
        <v>353</v>
      </c>
      <c r="D424" s="70" t="s">
        <v>21</v>
      </c>
      <c r="E424" s="70" t="s">
        <v>392</v>
      </c>
      <c r="F424" s="70" t="s">
        <v>199</v>
      </c>
      <c r="G424" s="73"/>
      <c r="H424" s="95"/>
      <c r="I424" s="149" t="n">
        <f aca="false">I425</f>
        <v>14435.7</v>
      </c>
      <c r="J424" s="149"/>
      <c r="K424" s="149"/>
      <c r="L424" s="149"/>
      <c r="M424" s="150"/>
      <c r="N424" s="149" t="n">
        <f aca="false">N425</f>
        <v>7503.7</v>
      </c>
      <c r="O424" s="149" t="n">
        <f aca="false">O425</f>
        <v>21939.4</v>
      </c>
      <c r="P424" s="189"/>
      <c r="Q424" s="189"/>
      <c r="R424" s="189"/>
      <c r="S424" s="189"/>
      <c r="T424" s="189"/>
      <c r="U424" s="189"/>
      <c r="V424" s="189"/>
      <c r="W424" s="189"/>
      <c r="X424" s="189"/>
      <c r="Y424" s="189"/>
      <c r="Z424" s="189"/>
      <c r="AA424" s="189"/>
      <c r="AB424" s="189"/>
      <c r="AC424" s="189"/>
      <c r="AD424" s="189"/>
      <c r="AE424" s="189"/>
      <c r="AF424" s="189"/>
      <c r="AG424" s="189"/>
      <c r="AH424" s="189"/>
      <c r="AI424" s="189"/>
      <c r="AJ424" s="189"/>
      <c r="AK424" s="189"/>
      <c r="AL424" s="189"/>
      <c r="AM424" s="189"/>
      <c r="AN424" s="189"/>
      <c r="AO424" s="189"/>
      <c r="AP424" s="189"/>
    </row>
    <row r="425" s="191" customFormat="true" ht="15.75" hidden="false" customHeight="true" outlineLevel="0" collapsed="false">
      <c r="A425" s="72" t="s">
        <v>121</v>
      </c>
      <c r="B425" s="73" t="s">
        <v>449</v>
      </c>
      <c r="C425" s="73" t="s">
        <v>353</v>
      </c>
      <c r="D425" s="73" t="s">
        <v>21</v>
      </c>
      <c r="E425" s="73" t="s">
        <v>392</v>
      </c>
      <c r="F425" s="73" t="s">
        <v>199</v>
      </c>
      <c r="G425" s="73" t="s">
        <v>122</v>
      </c>
      <c r="H425" s="95"/>
      <c r="I425" s="158" t="n">
        <v>14435.7</v>
      </c>
      <c r="J425" s="149"/>
      <c r="K425" s="149"/>
      <c r="L425" s="149"/>
      <c r="M425" s="150"/>
      <c r="N425" s="158" t="n">
        <v>7503.7</v>
      </c>
      <c r="O425" s="158" t="n">
        <f aca="false">I425+N425</f>
        <v>21939.4</v>
      </c>
      <c r="P425" s="189"/>
      <c r="Q425" s="189"/>
      <c r="R425" s="189"/>
      <c r="S425" s="189"/>
      <c r="T425" s="189"/>
      <c r="U425" s="189"/>
      <c r="V425" s="189"/>
      <c r="W425" s="189"/>
      <c r="X425" s="189"/>
      <c r="Y425" s="189"/>
      <c r="Z425" s="189"/>
      <c r="AA425" s="189"/>
      <c r="AB425" s="189"/>
      <c r="AC425" s="189"/>
      <c r="AD425" s="189"/>
      <c r="AE425" s="189"/>
      <c r="AF425" s="189"/>
      <c r="AG425" s="189"/>
      <c r="AH425" s="189"/>
      <c r="AI425" s="189"/>
      <c r="AJ425" s="189"/>
      <c r="AK425" s="189"/>
      <c r="AL425" s="189"/>
      <c r="AM425" s="189"/>
      <c r="AN425" s="189"/>
      <c r="AO425" s="189"/>
      <c r="AP425" s="189"/>
    </row>
    <row r="426" s="191" customFormat="true" ht="42.75" hidden="false" customHeight="false" outlineLevel="0" collapsed="false">
      <c r="A426" s="94" t="s">
        <v>459</v>
      </c>
      <c r="B426" s="87" t="s">
        <v>460</v>
      </c>
      <c r="C426" s="87"/>
      <c r="D426" s="87"/>
      <c r="E426" s="87"/>
      <c r="F426" s="87"/>
      <c r="G426" s="87"/>
      <c r="H426" s="87"/>
      <c r="I426" s="147" t="n">
        <f aca="false">I427+I444</f>
        <v>23243.8</v>
      </c>
      <c r="J426" s="147" t="e">
        <f aca="false">J427+J444</f>
        <v>#REF!</v>
      </c>
      <c r="K426" s="147" t="e">
        <f aca="false">K427+K444</f>
        <v>#REF!</v>
      </c>
      <c r="L426" s="147" t="e">
        <f aca="false">L427+L444</f>
        <v>#REF!</v>
      </c>
      <c r="M426" s="147" t="e">
        <f aca="false">M427+M444</f>
        <v>#REF!</v>
      </c>
      <c r="N426" s="147" t="n">
        <f aca="false">N427+N444</f>
        <v>-4715.4</v>
      </c>
      <c r="O426" s="147" t="n">
        <f aca="false">I426+N426</f>
        <v>18528.4</v>
      </c>
      <c r="P426" s="189"/>
      <c r="Q426" s="189"/>
      <c r="R426" s="189"/>
      <c r="S426" s="189"/>
      <c r="T426" s="189"/>
      <c r="U426" s="189"/>
      <c r="V426" s="189"/>
      <c r="W426" s="189"/>
      <c r="X426" s="189"/>
      <c r="Y426" s="189"/>
      <c r="Z426" s="189"/>
      <c r="AA426" s="189"/>
      <c r="AB426" s="189"/>
      <c r="AC426" s="189"/>
      <c r="AD426" s="189"/>
      <c r="AE426" s="189"/>
      <c r="AF426" s="189"/>
      <c r="AG426" s="189"/>
      <c r="AH426" s="189"/>
      <c r="AI426" s="189"/>
      <c r="AJ426" s="189"/>
      <c r="AK426" s="189"/>
      <c r="AL426" s="189"/>
      <c r="AM426" s="189"/>
      <c r="AN426" s="189"/>
      <c r="AO426" s="189"/>
      <c r="AP426" s="189"/>
    </row>
    <row r="427" s="191" customFormat="true" ht="18" hidden="false" customHeight="false" outlineLevel="0" collapsed="false">
      <c r="A427" s="92" t="s">
        <v>43</v>
      </c>
      <c r="B427" s="87" t="n">
        <v>164</v>
      </c>
      <c r="C427" s="87" t="s">
        <v>27</v>
      </c>
      <c r="D427" s="70"/>
      <c r="E427" s="70"/>
      <c r="F427" s="70"/>
      <c r="G427" s="70"/>
      <c r="H427" s="70"/>
      <c r="I427" s="147" t="n">
        <f aca="false">I428</f>
        <v>13933.3</v>
      </c>
      <c r="J427" s="147" t="n">
        <f aca="false">J428</f>
        <v>1593.3</v>
      </c>
      <c r="K427" s="147" t="n">
        <f aca="false">K428</f>
        <v>1593.3</v>
      </c>
      <c r="L427" s="147" t="n">
        <f aca="false">L428</f>
        <v>1593.3</v>
      </c>
      <c r="M427" s="147" t="n">
        <f aca="false">M428</f>
        <v>1593.3</v>
      </c>
      <c r="N427" s="147" t="n">
        <f aca="false">N428</f>
        <v>-3313</v>
      </c>
      <c r="O427" s="147" t="n">
        <f aca="false">I427+N427</f>
        <v>10620.3</v>
      </c>
      <c r="P427" s="189"/>
      <c r="Q427" s="189"/>
      <c r="R427" s="189"/>
      <c r="S427" s="189"/>
      <c r="T427" s="189"/>
      <c r="U427" s="189"/>
      <c r="V427" s="189"/>
      <c r="W427" s="189"/>
      <c r="X427" s="189"/>
      <c r="Y427" s="189"/>
      <c r="Z427" s="189"/>
      <c r="AA427" s="189"/>
      <c r="AB427" s="189"/>
      <c r="AC427" s="189"/>
      <c r="AD427" s="189"/>
      <c r="AE427" s="189"/>
      <c r="AF427" s="189"/>
      <c r="AG427" s="189"/>
      <c r="AH427" s="189"/>
      <c r="AI427" s="189"/>
      <c r="AJ427" s="189"/>
      <c r="AK427" s="189"/>
      <c r="AL427" s="189"/>
      <c r="AM427" s="189"/>
      <c r="AN427" s="189"/>
      <c r="AO427" s="189"/>
      <c r="AP427" s="189"/>
    </row>
    <row r="428" s="191" customFormat="true" ht="18" hidden="false" customHeight="false" outlineLevel="0" collapsed="false">
      <c r="A428" s="92" t="s">
        <v>45</v>
      </c>
      <c r="B428" s="87" t="s">
        <v>460</v>
      </c>
      <c r="C428" s="87" t="s">
        <v>27</v>
      </c>
      <c r="D428" s="87" t="s">
        <v>17</v>
      </c>
      <c r="E428" s="87"/>
      <c r="F428" s="87"/>
      <c r="G428" s="87"/>
      <c r="H428" s="87"/>
      <c r="I428" s="147" t="n">
        <f aca="false">I437+I429</f>
        <v>13933.3</v>
      </c>
      <c r="J428" s="147" t="n">
        <f aca="false">J437+J429</f>
        <v>1593.3</v>
      </c>
      <c r="K428" s="147" t="n">
        <f aca="false">K437+K429</f>
        <v>1593.3</v>
      </c>
      <c r="L428" s="147" t="n">
        <f aca="false">L437+L429</f>
        <v>1593.3</v>
      </c>
      <c r="M428" s="147" t="n">
        <f aca="false">M437+M429</f>
        <v>1593.3</v>
      </c>
      <c r="N428" s="147" t="n">
        <f aca="false">N437+N429</f>
        <v>-3313</v>
      </c>
      <c r="O428" s="147" t="n">
        <f aca="false">I428+N428</f>
        <v>10620.3</v>
      </c>
      <c r="P428" s="189"/>
      <c r="Q428" s="189"/>
      <c r="R428" s="189"/>
      <c r="S428" s="189"/>
      <c r="T428" s="189"/>
      <c r="U428" s="189"/>
      <c r="V428" s="189"/>
      <c r="W428" s="189"/>
      <c r="X428" s="189"/>
      <c r="Y428" s="189"/>
      <c r="Z428" s="189"/>
      <c r="AA428" s="189"/>
      <c r="AB428" s="189"/>
      <c r="AC428" s="189"/>
      <c r="AD428" s="189"/>
      <c r="AE428" s="189"/>
      <c r="AF428" s="189"/>
      <c r="AG428" s="189"/>
      <c r="AH428" s="189"/>
      <c r="AI428" s="189"/>
      <c r="AJ428" s="189"/>
      <c r="AK428" s="189"/>
      <c r="AL428" s="189"/>
      <c r="AM428" s="189"/>
      <c r="AN428" s="189"/>
      <c r="AO428" s="189"/>
      <c r="AP428" s="189"/>
    </row>
    <row r="429" s="191" customFormat="true" ht="18" hidden="false" customHeight="false" outlineLevel="0" collapsed="false">
      <c r="A429" s="57" t="s">
        <v>70</v>
      </c>
      <c r="B429" s="70" t="s">
        <v>460</v>
      </c>
      <c r="C429" s="70" t="s">
        <v>27</v>
      </c>
      <c r="D429" s="70" t="s">
        <v>17</v>
      </c>
      <c r="E429" s="70" t="s">
        <v>71</v>
      </c>
      <c r="F429" s="70"/>
      <c r="G429" s="70"/>
      <c r="H429" s="70"/>
      <c r="I429" s="149" t="n">
        <f aca="false">I430</f>
        <v>40</v>
      </c>
      <c r="J429" s="149"/>
      <c r="K429" s="149"/>
      <c r="L429" s="149"/>
      <c r="M429" s="149"/>
      <c r="N429" s="149" t="n">
        <f aca="false">N430</f>
        <v>0</v>
      </c>
      <c r="O429" s="149" t="n">
        <f aca="false">O430</f>
        <v>40</v>
      </c>
      <c r="P429" s="189"/>
      <c r="Q429" s="189"/>
      <c r="R429" s="189"/>
      <c r="S429" s="189"/>
      <c r="T429" s="189"/>
      <c r="U429" s="189"/>
      <c r="V429" s="189"/>
      <c r="W429" s="189"/>
      <c r="X429" s="189"/>
      <c r="Y429" s="189"/>
      <c r="Z429" s="189"/>
      <c r="AA429" s="189"/>
      <c r="AB429" s="189"/>
      <c r="AC429" s="189"/>
      <c r="AD429" s="189"/>
      <c r="AE429" s="189"/>
      <c r="AF429" s="189"/>
      <c r="AG429" s="189"/>
      <c r="AH429" s="189"/>
      <c r="AI429" s="189"/>
      <c r="AJ429" s="189"/>
      <c r="AK429" s="189"/>
      <c r="AL429" s="189"/>
      <c r="AM429" s="189"/>
      <c r="AN429" s="189"/>
      <c r="AO429" s="189"/>
      <c r="AP429" s="189"/>
    </row>
    <row r="430" s="191" customFormat="true" ht="30" hidden="false" customHeight="false" outlineLevel="0" collapsed="false">
      <c r="A430" s="76" t="s">
        <v>151</v>
      </c>
      <c r="B430" s="70" t="s">
        <v>460</v>
      </c>
      <c r="C430" s="70" t="s">
        <v>27</v>
      </c>
      <c r="D430" s="70" t="s">
        <v>17</v>
      </c>
      <c r="E430" s="70" t="s">
        <v>175</v>
      </c>
      <c r="F430" s="70"/>
      <c r="G430" s="70"/>
      <c r="H430" s="70"/>
      <c r="I430" s="149" t="n">
        <f aca="false">I431</f>
        <v>40</v>
      </c>
      <c r="J430" s="149"/>
      <c r="K430" s="149"/>
      <c r="L430" s="149"/>
      <c r="M430" s="149"/>
      <c r="N430" s="149" t="n">
        <f aca="false">N431</f>
        <v>0</v>
      </c>
      <c r="O430" s="155" t="n">
        <f aca="false">O431</f>
        <v>40</v>
      </c>
      <c r="P430" s="189"/>
      <c r="Q430" s="189"/>
      <c r="R430" s="189"/>
      <c r="S430" s="189"/>
      <c r="T430" s="189"/>
      <c r="U430" s="189"/>
      <c r="V430" s="189"/>
      <c r="W430" s="189"/>
      <c r="X430" s="189"/>
      <c r="Y430" s="189"/>
      <c r="Z430" s="189"/>
      <c r="AA430" s="189"/>
      <c r="AB430" s="189"/>
      <c r="AC430" s="189"/>
      <c r="AD430" s="189"/>
      <c r="AE430" s="189"/>
      <c r="AF430" s="189"/>
      <c r="AG430" s="189"/>
      <c r="AH430" s="189"/>
      <c r="AI430" s="189"/>
      <c r="AJ430" s="189"/>
      <c r="AK430" s="189"/>
      <c r="AL430" s="189"/>
      <c r="AM430" s="189"/>
      <c r="AN430" s="189"/>
      <c r="AO430" s="189"/>
      <c r="AP430" s="189"/>
    </row>
    <row r="431" s="191" customFormat="true" ht="45" hidden="false" customHeight="false" outlineLevel="0" collapsed="false">
      <c r="A431" s="57" t="s">
        <v>168</v>
      </c>
      <c r="B431" s="70" t="s">
        <v>460</v>
      </c>
      <c r="C431" s="70" t="s">
        <v>27</v>
      </c>
      <c r="D431" s="70" t="s">
        <v>17</v>
      </c>
      <c r="E431" s="70" t="s">
        <v>175</v>
      </c>
      <c r="F431" s="70" t="s">
        <v>170</v>
      </c>
      <c r="G431" s="70"/>
      <c r="H431" s="70"/>
      <c r="I431" s="149" t="n">
        <f aca="false">I432</f>
        <v>40</v>
      </c>
      <c r="J431" s="149"/>
      <c r="K431" s="149"/>
      <c r="L431" s="149"/>
      <c r="M431" s="149"/>
      <c r="N431" s="149" t="n">
        <f aca="false">N432</f>
        <v>0</v>
      </c>
      <c r="O431" s="149" t="n">
        <f aca="false">O432</f>
        <v>40</v>
      </c>
      <c r="P431" s="189"/>
      <c r="Q431" s="189"/>
      <c r="R431" s="189"/>
      <c r="S431" s="189"/>
      <c r="T431" s="189"/>
      <c r="U431" s="189"/>
      <c r="V431" s="189"/>
      <c r="W431" s="189"/>
      <c r="X431" s="189"/>
      <c r="Y431" s="189"/>
      <c r="Z431" s="189"/>
      <c r="AA431" s="189"/>
      <c r="AB431" s="189"/>
      <c r="AC431" s="189"/>
      <c r="AD431" s="189"/>
      <c r="AE431" s="189"/>
      <c r="AF431" s="189"/>
      <c r="AG431" s="189"/>
      <c r="AH431" s="189"/>
      <c r="AI431" s="189"/>
      <c r="AJ431" s="189"/>
      <c r="AK431" s="189"/>
      <c r="AL431" s="189"/>
      <c r="AM431" s="189"/>
      <c r="AN431" s="189"/>
      <c r="AO431" s="189"/>
      <c r="AP431" s="189"/>
    </row>
    <row r="432" s="191" customFormat="true" ht="18" hidden="false" customHeight="false" outlineLevel="0" collapsed="false">
      <c r="A432" s="57" t="s">
        <v>171</v>
      </c>
      <c r="B432" s="70" t="s">
        <v>460</v>
      </c>
      <c r="C432" s="70" t="s">
        <v>27</v>
      </c>
      <c r="D432" s="70" t="s">
        <v>17</v>
      </c>
      <c r="E432" s="70" t="s">
        <v>175</v>
      </c>
      <c r="F432" s="70" t="s">
        <v>172</v>
      </c>
      <c r="G432" s="70"/>
      <c r="H432" s="70"/>
      <c r="I432" s="149" t="n">
        <f aca="false">I433</f>
        <v>40</v>
      </c>
      <c r="J432" s="149"/>
      <c r="K432" s="149"/>
      <c r="L432" s="149"/>
      <c r="M432" s="149"/>
      <c r="N432" s="149" t="n">
        <f aca="false">N433</f>
        <v>0</v>
      </c>
      <c r="O432" s="149" t="n">
        <f aca="false">O433</f>
        <v>40</v>
      </c>
      <c r="P432" s="189"/>
      <c r="Q432" s="189"/>
      <c r="R432" s="189"/>
      <c r="S432" s="189"/>
      <c r="T432" s="189"/>
      <c r="U432" s="189"/>
      <c r="V432" s="189"/>
      <c r="W432" s="189"/>
      <c r="X432" s="189"/>
      <c r="Y432" s="189"/>
      <c r="Z432" s="189"/>
      <c r="AA432" s="189"/>
      <c r="AB432" s="189"/>
      <c r="AC432" s="189"/>
      <c r="AD432" s="189"/>
      <c r="AE432" s="189"/>
      <c r="AF432" s="189"/>
      <c r="AG432" s="189"/>
      <c r="AH432" s="189"/>
      <c r="AI432" s="189"/>
      <c r="AJ432" s="189"/>
      <c r="AK432" s="189"/>
      <c r="AL432" s="189"/>
      <c r="AM432" s="189"/>
      <c r="AN432" s="189"/>
      <c r="AO432" s="189"/>
      <c r="AP432" s="189"/>
    </row>
    <row r="433" s="191" customFormat="true" ht="59.25" hidden="false" customHeight="true" outlineLevel="0" collapsed="false">
      <c r="A433" s="57" t="s">
        <v>173</v>
      </c>
      <c r="B433" s="70" t="s">
        <v>460</v>
      </c>
      <c r="C433" s="70" t="s">
        <v>27</v>
      </c>
      <c r="D433" s="70" t="s">
        <v>17</v>
      </c>
      <c r="E433" s="70" t="s">
        <v>175</v>
      </c>
      <c r="F433" s="70" t="s">
        <v>174</v>
      </c>
      <c r="G433" s="70"/>
      <c r="H433" s="70"/>
      <c r="I433" s="149" t="n">
        <f aca="false">I434</f>
        <v>40</v>
      </c>
      <c r="J433" s="149"/>
      <c r="K433" s="149"/>
      <c r="L433" s="149"/>
      <c r="M433" s="149"/>
      <c r="N433" s="149" t="n">
        <f aca="false">N434</f>
        <v>0</v>
      </c>
      <c r="O433" s="149" t="n">
        <f aca="false">O434</f>
        <v>40</v>
      </c>
      <c r="P433" s="189"/>
      <c r="Q433" s="189"/>
      <c r="R433" s="189"/>
      <c r="S433" s="189"/>
      <c r="T433" s="189"/>
      <c r="U433" s="189"/>
      <c r="V433" s="189"/>
      <c r="W433" s="189"/>
      <c r="X433" s="189"/>
      <c r="Y433" s="189"/>
      <c r="Z433" s="189"/>
      <c r="AA433" s="189"/>
      <c r="AB433" s="189"/>
      <c r="AC433" s="189"/>
      <c r="AD433" s="189"/>
      <c r="AE433" s="189"/>
      <c r="AF433" s="189"/>
      <c r="AG433" s="189"/>
      <c r="AH433" s="189"/>
      <c r="AI433" s="189"/>
      <c r="AJ433" s="189"/>
      <c r="AK433" s="189"/>
      <c r="AL433" s="189"/>
      <c r="AM433" s="189"/>
      <c r="AN433" s="189"/>
      <c r="AO433" s="189"/>
      <c r="AP433" s="189"/>
    </row>
    <row r="434" s="191" customFormat="true" ht="15.75" hidden="false" customHeight="true" outlineLevel="0" collapsed="false">
      <c r="A434" s="72" t="s">
        <v>81</v>
      </c>
      <c r="B434" s="73" t="s">
        <v>460</v>
      </c>
      <c r="C434" s="73" t="s">
        <v>27</v>
      </c>
      <c r="D434" s="73" t="s">
        <v>17</v>
      </c>
      <c r="E434" s="73" t="s">
        <v>175</v>
      </c>
      <c r="F434" s="73" t="s">
        <v>174</v>
      </c>
      <c r="G434" s="73" t="s">
        <v>82</v>
      </c>
      <c r="H434" s="73"/>
      <c r="I434" s="158" t="n">
        <v>40</v>
      </c>
      <c r="J434" s="158"/>
      <c r="K434" s="158"/>
      <c r="L434" s="158"/>
      <c r="M434" s="158"/>
      <c r="N434" s="158" t="n">
        <v>0</v>
      </c>
      <c r="O434" s="158" t="n">
        <v>40</v>
      </c>
      <c r="P434" s="189"/>
      <c r="Q434" s="189"/>
      <c r="R434" s="189"/>
      <c r="S434" s="189"/>
      <c r="T434" s="189"/>
      <c r="U434" s="189"/>
      <c r="V434" s="189"/>
      <c r="W434" s="189"/>
      <c r="X434" s="189"/>
      <c r="Y434" s="189"/>
      <c r="Z434" s="189"/>
      <c r="AA434" s="189"/>
      <c r="AB434" s="189"/>
      <c r="AC434" s="189"/>
      <c r="AD434" s="189"/>
      <c r="AE434" s="189"/>
      <c r="AF434" s="189"/>
      <c r="AG434" s="189"/>
      <c r="AH434" s="189"/>
      <c r="AI434" s="189"/>
      <c r="AJ434" s="189"/>
      <c r="AK434" s="189"/>
      <c r="AL434" s="189"/>
      <c r="AM434" s="189"/>
      <c r="AN434" s="189"/>
      <c r="AO434" s="189"/>
      <c r="AP434" s="189"/>
    </row>
    <row r="435" s="191" customFormat="true" ht="45" hidden="false" customHeight="false" outlineLevel="0" collapsed="false">
      <c r="A435" s="57" t="s">
        <v>275</v>
      </c>
      <c r="B435" s="70" t="s">
        <v>460</v>
      </c>
      <c r="C435" s="70" t="s">
        <v>27</v>
      </c>
      <c r="D435" s="70" t="s">
        <v>17</v>
      </c>
      <c r="E435" s="70" t="s">
        <v>276</v>
      </c>
      <c r="F435" s="70"/>
      <c r="G435" s="70"/>
      <c r="H435" s="70"/>
      <c r="I435" s="149" t="n">
        <f aca="false">I436</f>
        <v>13893.3</v>
      </c>
      <c r="J435" s="149" t="n">
        <f aca="false">J436</f>
        <v>1593.3</v>
      </c>
      <c r="K435" s="149" t="n">
        <f aca="false">K436</f>
        <v>1593.3</v>
      </c>
      <c r="L435" s="149" t="n">
        <f aca="false">L436</f>
        <v>1593.3</v>
      </c>
      <c r="M435" s="149" t="n">
        <f aca="false">M436</f>
        <v>1593.3</v>
      </c>
      <c r="N435" s="149" t="n">
        <f aca="false">N436</f>
        <v>-3313</v>
      </c>
      <c r="O435" s="155" t="n">
        <f aca="false">I435+N435</f>
        <v>10580.3</v>
      </c>
      <c r="P435" s="189"/>
      <c r="Q435" s="189"/>
      <c r="R435" s="189"/>
      <c r="S435" s="189"/>
      <c r="T435" s="189"/>
      <c r="U435" s="189"/>
      <c r="V435" s="189"/>
      <c r="W435" s="189"/>
      <c r="X435" s="189"/>
      <c r="Y435" s="189"/>
      <c r="Z435" s="189"/>
      <c r="AA435" s="189"/>
      <c r="AB435" s="189"/>
      <c r="AC435" s="189"/>
      <c r="AD435" s="189"/>
      <c r="AE435" s="189"/>
      <c r="AF435" s="189"/>
      <c r="AG435" s="189"/>
      <c r="AH435" s="189"/>
      <c r="AI435" s="189"/>
      <c r="AJ435" s="189"/>
      <c r="AK435" s="189"/>
      <c r="AL435" s="189"/>
      <c r="AM435" s="189"/>
      <c r="AN435" s="189"/>
      <c r="AO435" s="189"/>
      <c r="AP435" s="189"/>
    </row>
    <row r="436" s="191" customFormat="true" ht="60" hidden="false" customHeight="false" outlineLevel="0" collapsed="false">
      <c r="A436" s="57" t="s">
        <v>277</v>
      </c>
      <c r="B436" s="70" t="s">
        <v>460</v>
      </c>
      <c r="C436" s="70" t="s">
        <v>27</v>
      </c>
      <c r="D436" s="70" t="s">
        <v>17</v>
      </c>
      <c r="E436" s="70" t="s">
        <v>278</v>
      </c>
      <c r="F436" s="70"/>
      <c r="G436" s="70"/>
      <c r="H436" s="70"/>
      <c r="I436" s="149" t="n">
        <f aca="false">I437</f>
        <v>13893.3</v>
      </c>
      <c r="J436" s="149" t="n">
        <f aca="false">J437</f>
        <v>1593.3</v>
      </c>
      <c r="K436" s="149" t="n">
        <f aca="false">K437</f>
        <v>1593.3</v>
      </c>
      <c r="L436" s="149" t="n">
        <f aca="false">L437</f>
        <v>1593.3</v>
      </c>
      <c r="M436" s="149" t="n">
        <f aca="false">M437</f>
        <v>1593.3</v>
      </c>
      <c r="N436" s="149" t="n">
        <f aca="false">N437</f>
        <v>-3313</v>
      </c>
      <c r="O436" s="149" t="n">
        <f aca="false">I436+N436</f>
        <v>10580.3</v>
      </c>
      <c r="P436" s="189"/>
      <c r="Q436" s="189"/>
      <c r="R436" s="189"/>
      <c r="S436" s="189"/>
      <c r="T436" s="189"/>
      <c r="U436" s="189"/>
      <c r="V436" s="189"/>
      <c r="W436" s="189"/>
      <c r="X436" s="189"/>
      <c r="Y436" s="189"/>
      <c r="Z436" s="189"/>
      <c r="AA436" s="189"/>
      <c r="AB436" s="189"/>
      <c r="AC436" s="189"/>
      <c r="AD436" s="189"/>
      <c r="AE436" s="189"/>
      <c r="AF436" s="189"/>
      <c r="AG436" s="189"/>
      <c r="AH436" s="189"/>
      <c r="AI436" s="189"/>
      <c r="AJ436" s="189"/>
      <c r="AK436" s="189"/>
      <c r="AL436" s="189"/>
      <c r="AM436" s="189"/>
      <c r="AN436" s="189"/>
      <c r="AO436" s="189"/>
      <c r="AP436" s="189"/>
    </row>
    <row r="437" s="191" customFormat="true" ht="100.5" hidden="false" customHeight="true" outlineLevel="0" collapsed="false">
      <c r="A437" s="57" t="s">
        <v>461</v>
      </c>
      <c r="B437" s="70" t="s">
        <v>460</v>
      </c>
      <c r="C437" s="70" t="s">
        <v>27</v>
      </c>
      <c r="D437" s="70" t="s">
        <v>17</v>
      </c>
      <c r="E437" s="70" t="s">
        <v>280</v>
      </c>
      <c r="F437" s="70"/>
      <c r="G437" s="70"/>
      <c r="H437" s="70"/>
      <c r="I437" s="149" t="n">
        <f aca="false">I438</f>
        <v>13893.3</v>
      </c>
      <c r="J437" s="149" t="n">
        <f aca="false">J438</f>
        <v>1593.3</v>
      </c>
      <c r="K437" s="149" t="n">
        <f aca="false">K438</f>
        <v>1593.3</v>
      </c>
      <c r="L437" s="149" t="n">
        <f aca="false">L438</f>
        <v>1593.3</v>
      </c>
      <c r="M437" s="149" t="n">
        <f aca="false">M438</f>
        <v>1593.3</v>
      </c>
      <c r="N437" s="149" t="n">
        <f aca="false">N438</f>
        <v>-3313</v>
      </c>
      <c r="O437" s="149" t="n">
        <f aca="false">I437+N437</f>
        <v>10580.3</v>
      </c>
      <c r="P437" s="189"/>
      <c r="Q437" s="189"/>
      <c r="R437" s="189"/>
      <c r="S437" s="189"/>
      <c r="T437" s="189"/>
      <c r="U437" s="189"/>
      <c r="V437" s="189"/>
      <c r="W437" s="189"/>
      <c r="X437" s="189"/>
      <c r="Y437" s="189"/>
      <c r="Z437" s="189"/>
      <c r="AA437" s="189"/>
      <c r="AB437" s="189"/>
      <c r="AC437" s="189"/>
      <c r="AD437" s="189"/>
      <c r="AE437" s="189"/>
      <c r="AF437" s="189"/>
      <c r="AG437" s="189"/>
      <c r="AH437" s="189"/>
      <c r="AI437" s="189"/>
      <c r="AJ437" s="189"/>
      <c r="AK437" s="189"/>
      <c r="AL437" s="189"/>
      <c r="AM437" s="189"/>
      <c r="AN437" s="189"/>
      <c r="AO437" s="189"/>
      <c r="AP437" s="189"/>
    </row>
    <row r="438" s="191" customFormat="true" ht="45" hidden="false" customHeight="false" outlineLevel="0" collapsed="false">
      <c r="A438" s="57" t="s">
        <v>168</v>
      </c>
      <c r="B438" s="70" t="s">
        <v>460</v>
      </c>
      <c r="C438" s="70" t="s">
        <v>27</v>
      </c>
      <c r="D438" s="70" t="s">
        <v>17</v>
      </c>
      <c r="E438" s="70" t="s">
        <v>280</v>
      </c>
      <c r="F438" s="70" t="s">
        <v>170</v>
      </c>
      <c r="G438" s="70"/>
      <c r="H438" s="70"/>
      <c r="I438" s="149" t="n">
        <f aca="false">I439</f>
        <v>13893.3</v>
      </c>
      <c r="J438" s="149" t="n">
        <f aca="false">J439</f>
        <v>1593.3</v>
      </c>
      <c r="K438" s="149" t="n">
        <f aca="false">K439</f>
        <v>1593.3</v>
      </c>
      <c r="L438" s="149" t="n">
        <f aca="false">L439</f>
        <v>1593.3</v>
      </c>
      <c r="M438" s="149" t="n">
        <f aca="false">M439</f>
        <v>1593.3</v>
      </c>
      <c r="N438" s="149" t="n">
        <f aca="false">N439</f>
        <v>-3313</v>
      </c>
      <c r="O438" s="149" t="n">
        <f aca="false">I438+N438</f>
        <v>10580.3</v>
      </c>
      <c r="P438" s="189"/>
      <c r="Q438" s="189"/>
      <c r="R438" s="189"/>
      <c r="S438" s="189"/>
      <c r="T438" s="189"/>
      <c r="U438" s="189"/>
      <c r="V438" s="189"/>
      <c r="W438" s="189"/>
      <c r="X438" s="189"/>
      <c r="Y438" s="189"/>
      <c r="Z438" s="189"/>
      <c r="AA438" s="189"/>
      <c r="AB438" s="189"/>
      <c r="AC438" s="189"/>
      <c r="AD438" s="189"/>
      <c r="AE438" s="189"/>
      <c r="AF438" s="189"/>
      <c r="AG438" s="189"/>
      <c r="AH438" s="189"/>
      <c r="AI438" s="189"/>
      <c r="AJ438" s="189"/>
      <c r="AK438" s="189"/>
      <c r="AL438" s="189"/>
      <c r="AM438" s="189"/>
      <c r="AN438" s="189"/>
      <c r="AO438" s="189"/>
      <c r="AP438" s="189"/>
    </row>
    <row r="439" s="191" customFormat="true" ht="18" hidden="false" customHeight="false" outlineLevel="0" collapsed="false">
      <c r="A439" s="57" t="s">
        <v>171</v>
      </c>
      <c r="B439" s="70" t="s">
        <v>460</v>
      </c>
      <c r="C439" s="70" t="s">
        <v>27</v>
      </c>
      <c r="D439" s="70" t="s">
        <v>17</v>
      </c>
      <c r="E439" s="70" t="s">
        <v>280</v>
      </c>
      <c r="F439" s="70" t="s">
        <v>172</v>
      </c>
      <c r="G439" s="70"/>
      <c r="H439" s="70"/>
      <c r="I439" s="149" t="n">
        <f aca="false">I440+I442</f>
        <v>13893.3</v>
      </c>
      <c r="J439" s="149" t="n">
        <f aca="false">J440+J442</f>
        <v>1593.3</v>
      </c>
      <c r="K439" s="149" t="n">
        <f aca="false">K440+K442</f>
        <v>1593.3</v>
      </c>
      <c r="L439" s="149" t="n">
        <f aca="false">L440+L442</f>
        <v>1593.3</v>
      </c>
      <c r="M439" s="149" t="n">
        <f aca="false">M440+M442</f>
        <v>1593.3</v>
      </c>
      <c r="N439" s="149" t="n">
        <f aca="false">N440+N442</f>
        <v>-3313</v>
      </c>
      <c r="O439" s="149" t="n">
        <f aca="false">I439+N439</f>
        <v>10580.3</v>
      </c>
      <c r="P439" s="189"/>
      <c r="Q439" s="189"/>
      <c r="R439" s="189"/>
      <c r="S439" s="189"/>
      <c r="T439" s="189"/>
      <c r="U439" s="189"/>
      <c r="V439" s="189"/>
      <c r="W439" s="189"/>
      <c r="X439" s="189"/>
      <c r="Y439" s="189"/>
      <c r="Z439" s="189"/>
      <c r="AA439" s="189"/>
      <c r="AB439" s="189"/>
      <c r="AC439" s="189"/>
      <c r="AD439" s="189"/>
      <c r="AE439" s="189"/>
      <c r="AF439" s="189"/>
      <c r="AG439" s="189"/>
      <c r="AH439" s="189"/>
      <c r="AI439" s="189"/>
      <c r="AJ439" s="189"/>
      <c r="AK439" s="189"/>
      <c r="AL439" s="189"/>
      <c r="AM439" s="189"/>
      <c r="AN439" s="189"/>
      <c r="AO439" s="189"/>
      <c r="AP439" s="189"/>
    </row>
    <row r="440" s="191" customFormat="true" ht="76.5" hidden="false" customHeight="true" outlineLevel="0" collapsed="false">
      <c r="A440" s="57" t="s">
        <v>173</v>
      </c>
      <c r="B440" s="70" t="s">
        <v>460</v>
      </c>
      <c r="C440" s="70" t="s">
        <v>27</v>
      </c>
      <c r="D440" s="70" t="s">
        <v>17</v>
      </c>
      <c r="E440" s="70" t="s">
        <v>280</v>
      </c>
      <c r="F440" s="70" t="s">
        <v>174</v>
      </c>
      <c r="G440" s="70"/>
      <c r="H440" s="70"/>
      <c r="I440" s="149" t="n">
        <f aca="false">I441</f>
        <v>13863.3</v>
      </c>
      <c r="J440" s="149" t="n">
        <f aca="false">J441</f>
        <v>1593.3</v>
      </c>
      <c r="K440" s="149" t="n">
        <f aca="false">K441</f>
        <v>1593.3</v>
      </c>
      <c r="L440" s="149" t="n">
        <f aca="false">L441</f>
        <v>1593.3</v>
      </c>
      <c r="M440" s="149" t="n">
        <f aca="false">M441</f>
        <v>1593.3</v>
      </c>
      <c r="N440" s="149" t="n">
        <f aca="false">N441</f>
        <v>-3288</v>
      </c>
      <c r="O440" s="149" t="n">
        <f aca="false">I440+N440</f>
        <v>10575.3</v>
      </c>
      <c r="P440" s="189"/>
      <c r="Q440" s="189"/>
      <c r="R440" s="189"/>
      <c r="S440" s="189"/>
      <c r="T440" s="189"/>
      <c r="U440" s="189"/>
      <c r="V440" s="189"/>
      <c r="W440" s="189"/>
      <c r="X440" s="189"/>
      <c r="Y440" s="189"/>
      <c r="Z440" s="189"/>
      <c r="AA440" s="189"/>
      <c r="AB440" s="189"/>
      <c r="AC440" s="189"/>
      <c r="AD440" s="189"/>
      <c r="AE440" s="189"/>
      <c r="AF440" s="189"/>
      <c r="AG440" s="189"/>
      <c r="AH440" s="189"/>
      <c r="AI440" s="189"/>
      <c r="AJ440" s="189"/>
      <c r="AK440" s="189"/>
      <c r="AL440" s="189"/>
      <c r="AM440" s="189"/>
      <c r="AN440" s="189"/>
      <c r="AO440" s="189"/>
      <c r="AP440" s="189"/>
    </row>
    <row r="441" s="191" customFormat="true" ht="18" hidden="false" customHeight="true" outlineLevel="0" collapsed="false">
      <c r="A441" s="72" t="s">
        <v>81</v>
      </c>
      <c r="B441" s="73" t="s">
        <v>460</v>
      </c>
      <c r="C441" s="73" t="s">
        <v>27</v>
      </c>
      <c r="D441" s="73" t="s">
        <v>17</v>
      </c>
      <c r="E441" s="73" t="s">
        <v>280</v>
      </c>
      <c r="F441" s="73" t="s">
        <v>174</v>
      </c>
      <c r="G441" s="73" t="s">
        <v>82</v>
      </c>
      <c r="H441" s="73"/>
      <c r="I441" s="158" t="n">
        <v>13863.3</v>
      </c>
      <c r="J441" s="158" t="n">
        <v>1593.3</v>
      </c>
      <c r="K441" s="158" t="n">
        <v>1593.3</v>
      </c>
      <c r="L441" s="158" t="n">
        <v>1593.3</v>
      </c>
      <c r="M441" s="159" t="n">
        <v>1593.3</v>
      </c>
      <c r="N441" s="158" t="n">
        <v>-3288</v>
      </c>
      <c r="O441" s="158" t="n">
        <f aca="false">I441+N441</f>
        <v>10575.3</v>
      </c>
      <c r="P441" s="189"/>
      <c r="Q441" s="189"/>
      <c r="R441" s="189"/>
      <c r="S441" s="189"/>
      <c r="T441" s="189"/>
      <c r="U441" s="189"/>
      <c r="V441" s="189"/>
      <c r="W441" s="189"/>
      <c r="X441" s="189"/>
      <c r="Y441" s="189"/>
      <c r="Z441" s="189"/>
      <c r="AA441" s="189"/>
      <c r="AB441" s="189"/>
      <c r="AC441" s="189"/>
      <c r="AD441" s="189"/>
      <c r="AE441" s="189"/>
      <c r="AF441" s="189"/>
      <c r="AG441" s="189"/>
      <c r="AH441" s="189"/>
      <c r="AI441" s="189"/>
      <c r="AJ441" s="189"/>
      <c r="AK441" s="189"/>
      <c r="AL441" s="189"/>
      <c r="AM441" s="189"/>
      <c r="AN441" s="189"/>
      <c r="AO441" s="189"/>
      <c r="AP441" s="189"/>
    </row>
    <row r="442" s="191" customFormat="true" ht="18.75" hidden="false" customHeight="true" outlineLevel="0" collapsed="false">
      <c r="A442" s="76" t="s">
        <v>240</v>
      </c>
      <c r="B442" s="70" t="s">
        <v>460</v>
      </c>
      <c r="C442" s="70" t="s">
        <v>27</v>
      </c>
      <c r="D442" s="70" t="s">
        <v>17</v>
      </c>
      <c r="E442" s="70" t="s">
        <v>280</v>
      </c>
      <c r="F442" s="70" t="s">
        <v>241</v>
      </c>
      <c r="G442" s="70"/>
      <c r="H442" s="70"/>
      <c r="I442" s="149" t="n">
        <f aca="false">I443</f>
        <v>30</v>
      </c>
      <c r="J442" s="149" t="n">
        <f aca="false">J443</f>
        <v>0</v>
      </c>
      <c r="K442" s="149" t="n">
        <f aca="false">K443</f>
        <v>0</v>
      </c>
      <c r="L442" s="149" t="n">
        <f aca="false">L443</f>
        <v>0</v>
      </c>
      <c r="M442" s="149" t="n">
        <f aca="false">M443</f>
        <v>0</v>
      </c>
      <c r="N442" s="149" t="n">
        <f aca="false">N443</f>
        <v>-25</v>
      </c>
      <c r="O442" s="149" t="n">
        <f aca="false">I442+N442</f>
        <v>5</v>
      </c>
      <c r="P442" s="189"/>
      <c r="Q442" s="189"/>
      <c r="R442" s="189"/>
      <c r="S442" s="189"/>
      <c r="T442" s="189"/>
      <c r="U442" s="189"/>
      <c r="V442" s="189"/>
      <c r="W442" s="189"/>
      <c r="X442" s="189"/>
      <c r="Y442" s="189"/>
      <c r="Z442" s="189"/>
      <c r="AA442" s="189"/>
      <c r="AB442" s="189"/>
      <c r="AC442" s="189"/>
      <c r="AD442" s="189"/>
      <c r="AE442" s="189"/>
      <c r="AF442" s="189"/>
      <c r="AG442" s="189"/>
      <c r="AH442" s="189"/>
      <c r="AI442" s="189"/>
      <c r="AJ442" s="189"/>
      <c r="AK442" s="189"/>
      <c r="AL442" s="189"/>
      <c r="AM442" s="189"/>
      <c r="AN442" s="189"/>
      <c r="AO442" s="189"/>
      <c r="AP442" s="189"/>
    </row>
    <row r="443" s="191" customFormat="true" ht="13.5" hidden="false" customHeight="true" outlineLevel="0" collapsed="false">
      <c r="A443" s="72" t="s">
        <v>81</v>
      </c>
      <c r="B443" s="73" t="s">
        <v>460</v>
      </c>
      <c r="C443" s="73" t="s">
        <v>27</v>
      </c>
      <c r="D443" s="73" t="s">
        <v>17</v>
      </c>
      <c r="E443" s="73" t="s">
        <v>280</v>
      </c>
      <c r="F443" s="73" t="s">
        <v>241</v>
      </c>
      <c r="G443" s="73" t="s">
        <v>82</v>
      </c>
      <c r="H443" s="73"/>
      <c r="I443" s="158" t="n">
        <v>30</v>
      </c>
      <c r="J443" s="182"/>
      <c r="K443" s="182"/>
      <c r="L443" s="182"/>
      <c r="M443" s="182"/>
      <c r="N443" s="158" t="n">
        <v>-25</v>
      </c>
      <c r="O443" s="158" t="n">
        <f aca="false">I443+N443</f>
        <v>5</v>
      </c>
      <c r="P443" s="189"/>
      <c r="Q443" s="189"/>
      <c r="R443" s="189"/>
      <c r="S443" s="189"/>
      <c r="T443" s="189"/>
      <c r="U443" s="189"/>
      <c r="V443" s="189"/>
      <c r="W443" s="189"/>
      <c r="X443" s="189"/>
      <c r="Y443" s="189"/>
      <c r="Z443" s="189"/>
      <c r="AA443" s="189"/>
      <c r="AB443" s="189"/>
      <c r="AC443" s="189"/>
      <c r="AD443" s="189"/>
      <c r="AE443" s="189"/>
      <c r="AF443" s="189"/>
      <c r="AG443" s="189"/>
      <c r="AH443" s="189"/>
      <c r="AI443" s="189"/>
      <c r="AJ443" s="189"/>
      <c r="AK443" s="189"/>
      <c r="AL443" s="189"/>
      <c r="AM443" s="189"/>
      <c r="AN443" s="189"/>
      <c r="AO443" s="189"/>
      <c r="AP443" s="189"/>
    </row>
    <row r="444" s="191" customFormat="true" ht="18" hidden="false" customHeight="false" outlineLevel="0" collapsed="false">
      <c r="A444" s="92" t="s">
        <v>462</v>
      </c>
      <c r="B444" s="87" t="n">
        <v>164</v>
      </c>
      <c r="C444" s="87" t="s">
        <v>29</v>
      </c>
      <c r="D444" s="70"/>
      <c r="E444" s="70"/>
      <c r="F444" s="70"/>
      <c r="G444" s="70"/>
      <c r="H444" s="70"/>
      <c r="I444" s="147" t="n">
        <f aca="false">I445+I458</f>
        <v>9310.5</v>
      </c>
      <c r="J444" s="147" t="e">
        <f aca="false">J445+J458</f>
        <v>#REF!</v>
      </c>
      <c r="K444" s="147" t="e">
        <f aca="false">K445+K458</f>
        <v>#REF!</v>
      </c>
      <c r="L444" s="147" t="e">
        <f aca="false">L445+L458</f>
        <v>#REF!</v>
      </c>
      <c r="M444" s="147" t="e">
        <f aca="false">M445+M458</f>
        <v>#REF!</v>
      </c>
      <c r="N444" s="147" t="n">
        <f aca="false">N445+N458</f>
        <v>-1402.4</v>
      </c>
      <c r="O444" s="147" t="n">
        <f aca="false">I444+N444</f>
        <v>7908.1</v>
      </c>
      <c r="P444" s="189"/>
      <c r="Q444" s="189"/>
      <c r="R444" s="189"/>
      <c r="S444" s="189"/>
      <c r="T444" s="189"/>
      <c r="U444" s="189"/>
      <c r="V444" s="189"/>
      <c r="W444" s="189"/>
      <c r="X444" s="189"/>
      <c r="Y444" s="189"/>
      <c r="Z444" s="189"/>
      <c r="AA444" s="189"/>
      <c r="AB444" s="189"/>
      <c r="AC444" s="189"/>
      <c r="AD444" s="189"/>
      <c r="AE444" s="189"/>
      <c r="AF444" s="189"/>
      <c r="AG444" s="189"/>
      <c r="AH444" s="189"/>
      <c r="AI444" s="189"/>
      <c r="AJ444" s="189"/>
      <c r="AK444" s="189"/>
      <c r="AL444" s="189"/>
      <c r="AM444" s="189"/>
      <c r="AN444" s="189"/>
      <c r="AO444" s="189"/>
      <c r="AP444" s="189"/>
    </row>
    <row r="445" s="191" customFormat="true" ht="18" hidden="false" customHeight="false" outlineLevel="0" collapsed="false">
      <c r="A445" s="92" t="s">
        <v>58</v>
      </c>
      <c r="B445" s="87" t="n">
        <v>164</v>
      </c>
      <c r="C445" s="87" t="s">
        <v>29</v>
      </c>
      <c r="D445" s="87" t="s">
        <v>17</v>
      </c>
      <c r="E445" s="87"/>
      <c r="F445" s="87"/>
      <c r="G445" s="87"/>
      <c r="H445" s="87"/>
      <c r="I445" s="147" t="n">
        <f aca="false">I453+I448</f>
        <v>7423.8</v>
      </c>
      <c r="J445" s="147" t="e">
        <f aca="false">J453+J448</f>
        <v>#REF!</v>
      </c>
      <c r="K445" s="147" t="e">
        <f aca="false">K453+K448</f>
        <v>#REF!</v>
      </c>
      <c r="L445" s="147" t="e">
        <f aca="false">L453+L448</f>
        <v>#REF!</v>
      </c>
      <c r="M445" s="147" t="e">
        <f aca="false">M453+M448</f>
        <v>#REF!</v>
      </c>
      <c r="N445" s="147" t="n">
        <f aca="false">N453+N448</f>
        <v>-1158.5</v>
      </c>
      <c r="O445" s="147" t="n">
        <f aca="false">I445+N445</f>
        <v>6265.3</v>
      </c>
      <c r="P445" s="189"/>
      <c r="Q445" s="189"/>
      <c r="R445" s="189"/>
      <c r="S445" s="189"/>
      <c r="T445" s="189"/>
      <c r="U445" s="189"/>
      <c r="V445" s="189"/>
      <c r="W445" s="189"/>
      <c r="X445" s="189"/>
      <c r="Y445" s="189"/>
      <c r="Z445" s="189"/>
      <c r="AA445" s="189"/>
      <c r="AB445" s="189"/>
      <c r="AC445" s="189"/>
      <c r="AD445" s="189"/>
      <c r="AE445" s="189"/>
      <c r="AF445" s="189"/>
      <c r="AG445" s="189"/>
      <c r="AH445" s="189"/>
      <c r="AI445" s="189"/>
      <c r="AJ445" s="189"/>
      <c r="AK445" s="189"/>
      <c r="AL445" s="189"/>
      <c r="AM445" s="189"/>
      <c r="AN445" s="189"/>
      <c r="AO445" s="189"/>
      <c r="AP445" s="189"/>
    </row>
    <row r="446" s="191" customFormat="true" ht="45" hidden="false" customHeight="false" outlineLevel="0" collapsed="false">
      <c r="A446" s="57" t="s">
        <v>275</v>
      </c>
      <c r="B446" s="70" t="s">
        <v>460</v>
      </c>
      <c r="C446" s="70" t="s">
        <v>29</v>
      </c>
      <c r="D446" s="70" t="s">
        <v>17</v>
      </c>
      <c r="E446" s="70" t="s">
        <v>276</v>
      </c>
      <c r="F446" s="70"/>
      <c r="G446" s="70"/>
      <c r="H446" s="70"/>
      <c r="I446" s="149" t="n">
        <f aca="false">I447+I453</f>
        <v>7423.8</v>
      </c>
      <c r="J446" s="149" t="e">
        <f aca="false">J447+J453</f>
        <v>#REF!</v>
      </c>
      <c r="K446" s="149" t="e">
        <f aca="false">K447+K453</f>
        <v>#REF!</v>
      </c>
      <c r="L446" s="149" t="e">
        <f aca="false">L447+L453</f>
        <v>#REF!</v>
      </c>
      <c r="M446" s="149" t="e">
        <f aca="false">M447+M453</f>
        <v>#REF!</v>
      </c>
      <c r="N446" s="149" t="n">
        <f aca="false">N447+N453</f>
        <v>-1158.5</v>
      </c>
      <c r="O446" s="155" t="n">
        <f aca="false">I446+N446</f>
        <v>6265.3</v>
      </c>
      <c r="P446" s="189"/>
      <c r="Q446" s="189"/>
      <c r="R446" s="189"/>
      <c r="S446" s="189"/>
      <c r="T446" s="189"/>
      <c r="U446" s="189"/>
      <c r="V446" s="189"/>
      <c r="W446" s="189"/>
      <c r="X446" s="189"/>
      <c r="Y446" s="189"/>
      <c r="Z446" s="189"/>
      <c r="AA446" s="189"/>
      <c r="AB446" s="189"/>
      <c r="AC446" s="189"/>
      <c r="AD446" s="189"/>
      <c r="AE446" s="189"/>
      <c r="AF446" s="189"/>
      <c r="AG446" s="189"/>
      <c r="AH446" s="189"/>
      <c r="AI446" s="189"/>
      <c r="AJ446" s="189"/>
      <c r="AK446" s="189"/>
      <c r="AL446" s="189"/>
      <c r="AM446" s="189"/>
      <c r="AN446" s="189"/>
      <c r="AO446" s="189"/>
      <c r="AP446" s="189"/>
    </row>
    <row r="447" s="191" customFormat="true" ht="61.5" hidden="false" customHeight="true" outlineLevel="0" collapsed="false">
      <c r="A447" s="57" t="s">
        <v>411</v>
      </c>
      <c r="B447" s="70" t="s">
        <v>460</v>
      </c>
      <c r="C447" s="70" t="s">
        <v>29</v>
      </c>
      <c r="D447" s="70" t="s">
        <v>17</v>
      </c>
      <c r="E447" s="70" t="s">
        <v>412</v>
      </c>
      <c r="F447" s="70"/>
      <c r="G447" s="70"/>
      <c r="H447" s="70"/>
      <c r="I447" s="149" t="n">
        <f aca="false">I448</f>
        <v>6500</v>
      </c>
      <c r="J447" s="149" t="n">
        <f aca="false">J448</f>
        <v>0</v>
      </c>
      <c r="K447" s="149" t="n">
        <f aca="false">K448</f>
        <v>0</v>
      </c>
      <c r="L447" s="149" t="n">
        <f aca="false">L448</f>
        <v>0</v>
      </c>
      <c r="M447" s="149" t="n">
        <f aca="false">M448</f>
        <v>0</v>
      </c>
      <c r="N447" s="149" t="n">
        <f aca="false">N448</f>
        <v>-1000</v>
      </c>
      <c r="O447" s="149" t="n">
        <f aca="false">I447+N447</f>
        <v>5500</v>
      </c>
      <c r="P447" s="189"/>
      <c r="Q447" s="189"/>
      <c r="R447" s="189"/>
      <c r="S447" s="189"/>
      <c r="T447" s="189"/>
      <c r="U447" s="189"/>
      <c r="V447" s="189"/>
      <c r="W447" s="189"/>
      <c r="X447" s="189"/>
      <c r="Y447" s="189"/>
      <c r="Z447" s="189"/>
      <c r="AA447" s="189"/>
      <c r="AB447" s="189"/>
      <c r="AC447" s="189"/>
      <c r="AD447" s="189"/>
      <c r="AE447" s="189"/>
      <c r="AF447" s="189"/>
      <c r="AG447" s="189"/>
      <c r="AH447" s="189"/>
      <c r="AI447" s="189"/>
      <c r="AJ447" s="189"/>
      <c r="AK447" s="189"/>
      <c r="AL447" s="189"/>
      <c r="AM447" s="189"/>
      <c r="AN447" s="189"/>
      <c r="AO447" s="189"/>
      <c r="AP447" s="189"/>
    </row>
    <row r="448" s="191" customFormat="true" ht="92.25" hidden="false" customHeight="true" outlineLevel="0" collapsed="false">
      <c r="A448" s="57" t="s">
        <v>413</v>
      </c>
      <c r="B448" s="70" t="s">
        <v>460</v>
      </c>
      <c r="C448" s="70" t="s">
        <v>29</v>
      </c>
      <c r="D448" s="70" t="s">
        <v>17</v>
      </c>
      <c r="E448" s="70" t="s">
        <v>414</v>
      </c>
      <c r="F448" s="70"/>
      <c r="G448" s="70"/>
      <c r="H448" s="70"/>
      <c r="I448" s="149" t="n">
        <f aca="false">I451</f>
        <v>6500</v>
      </c>
      <c r="J448" s="149" t="n">
        <f aca="false">J451</f>
        <v>0</v>
      </c>
      <c r="K448" s="149" t="n">
        <f aca="false">K451</f>
        <v>0</v>
      </c>
      <c r="L448" s="149" t="n">
        <f aca="false">L451</f>
        <v>0</v>
      </c>
      <c r="M448" s="149" t="n">
        <f aca="false">M451</f>
        <v>0</v>
      </c>
      <c r="N448" s="149" t="n">
        <f aca="false">N451</f>
        <v>-1000</v>
      </c>
      <c r="O448" s="149" t="n">
        <f aca="false">I448+N448</f>
        <v>5500</v>
      </c>
      <c r="P448" s="189"/>
      <c r="Q448" s="189"/>
      <c r="R448" s="189"/>
      <c r="S448" s="189"/>
      <c r="T448" s="189"/>
      <c r="U448" s="189"/>
      <c r="V448" s="189"/>
      <c r="W448" s="189"/>
      <c r="X448" s="189"/>
      <c r="Y448" s="189"/>
      <c r="Z448" s="189"/>
      <c r="AA448" s="189"/>
      <c r="AB448" s="189"/>
      <c r="AC448" s="189"/>
      <c r="AD448" s="189"/>
      <c r="AE448" s="189"/>
      <c r="AF448" s="189"/>
      <c r="AG448" s="189"/>
      <c r="AH448" s="189"/>
      <c r="AI448" s="189"/>
      <c r="AJ448" s="189"/>
      <c r="AK448" s="189"/>
      <c r="AL448" s="189"/>
      <c r="AM448" s="189"/>
      <c r="AN448" s="189"/>
      <c r="AO448" s="189"/>
      <c r="AP448" s="189"/>
    </row>
    <row r="449" s="191" customFormat="true" ht="45" hidden="false" customHeight="false" outlineLevel="0" collapsed="false">
      <c r="A449" s="57" t="s">
        <v>168</v>
      </c>
      <c r="B449" s="70" t="s">
        <v>460</v>
      </c>
      <c r="C449" s="70" t="s">
        <v>29</v>
      </c>
      <c r="D449" s="70" t="s">
        <v>17</v>
      </c>
      <c r="E449" s="70" t="s">
        <v>414</v>
      </c>
      <c r="F449" s="70" t="s">
        <v>170</v>
      </c>
      <c r="G449" s="70"/>
      <c r="H449" s="70"/>
      <c r="I449" s="149" t="n">
        <f aca="false">I450</f>
        <v>6500</v>
      </c>
      <c r="J449" s="149" t="n">
        <f aca="false">J450</f>
        <v>0</v>
      </c>
      <c r="K449" s="149" t="n">
        <f aca="false">K450</f>
        <v>0</v>
      </c>
      <c r="L449" s="149" t="n">
        <f aca="false">L450</f>
        <v>0</v>
      </c>
      <c r="M449" s="149" t="n">
        <f aca="false">M450</f>
        <v>0</v>
      </c>
      <c r="N449" s="149" t="n">
        <f aca="false">N450</f>
        <v>-1000</v>
      </c>
      <c r="O449" s="149" t="n">
        <f aca="false">I449+N449</f>
        <v>5500</v>
      </c>
      <c r="P449" s="189"/>
      <c r="Q449" s="189"/>
      <c r="R449" s="189"/>
      <c r="S449" s="189"/>
      <c r="T449" s="189"/>
      <c r="U449" s="189"/>
      <c r="V449" s="189"/>
      <c r="W449" s="189"/>
      <c r="X449" s="189"/>
      <c r="Y449" s="189"/>
      <c r="Z449" s="189"/>
      <c r="AA449" s="189"/>
      <c r="AB449" s="189"/>
      <c r="AC449" s="189"/>
      <c r="AD449" s="189"/>
      <c r="AE449" s="189"/>
      <c r="AF449" s="189"/>
      <c r="AG449" s="189"/>
      <c r="AH449" s="189"/>
      <c r="AI449" s="189"/>
      <c r="AJ449" s="189"/>
      <c r="AK449" s="189"/>
      <c r="AL449" s="189"/>
      <c r="AM449" s="189"/>
      <c r="AN449" s="189"/>
      <c r="AO449" s="189"/>
      <c r="AP449" s="189"/>
    </row>
    <row r="450" s="191" customFormat="true" ht="18" hidden="false" customHeight="false" outlineLevel="0" collapsed="false">
      <c r="A450" s="57" t="s">
        <v>415</v>
      </c>
      <c r="B450" s="70" t="s">
        <v>460</v>
      </c>
      <c r="C450" s="70" t="s">
        <v>29</v>
      </c>
      <c r="D450" s="70" t="s">
        <v>17</v>
      </c>
      <c r="E450" s="70" t="s">
        <v>414</v>
      </c>
      <c r="F450" s="70" t="s">
        <v>324</v>
      </c>
      <c r="G450" s="70"/>
      <c r="H450" s="70"/>
      <c r="I450" s="149" t="n">
        <f aca="false">I451</f>
        <v>6500</v>
      </c>
      <c r="J450" s="149" t="n">
        <f aca="false">J451</f>
        <v>0</v>
      </c>
      <c r="K450" s="149" t="n">
        <f aca="false">K451</f>
        <v>0</v>
      </c>
      <c r="L450" s="149" t="n">
        <f aca="false">L451</f>
        <v>0</v>
      </c>
      <c r="M450" s="149" t="n">
        <f aca="false">M451</f>
        <v>0</v>
      </c>
      <c r="N450" s="149" t="n">
        <f aca="false">N451</f>
        <v>-1000</v>
      </c>
      <c r="O450" s="149" t="n">
        <f aca="false">I450+N450</f>
        <v>5500</v>
      </c>
      <c r="P450" s="189"/>
      <c r="Q450" s="189"/>
      <c r="R450" s="189"/>
      <c r="S450" s="189"/>
      <c r="T450" s="189"/>
      <c r="U450" s="189"/>
      <c r="V450" s="189"/>
      <c r="W450" s="189"/>
      <c r="X450" s="189"/>
      <c r="Y450" s="189"/>
      <c r="Z450" s="189"/>
      <c r="AA450" s="189"/>
      <c r="AB450" s="189"/>
      <c r="AC450" s="189"/>
      <c r="AD450" s="189"/>
      <c r="AE450" s="189"/>
      <c r="AF450" s="189"/>
      <c r="AG450" s="189"/>
      <c r="AH450" s="189"/>
      <c r="AI450" s="189"/>
      <c r="AJ450" s="189"/>
      <c r="AK450" s="189"/>
      <c r="AL450" s="189"/>
      <c r="AM450" s="189"/>
      <c r="AN450" s="189"/>
      <c r="AO450" s="189"/>
      <c r="AP450" s="189"/>
    </row>
    <row r="451" s="191" customFormat="true" ht="75" hidden="false" customHeight="false" outlineLevel="0" collapsed="false">
      <c r="A451" s="57" t="s">
        <v>325</v>
      </c>
      <c r="B451" s="70" t="s">
        <v>460</v>
      </c>
      <c r="C451" s="70" t="s">
        <v>29</v>
      </c>
      <c r="D451" s="70" t="s">
        <v>17</v>
      </c>
      <c r="E451" s="70" t="s">
        <v>414</v>
      </c>
      <c r="F451" s="70" t="s">
        <v>326</v>
      </c>
      <c r="G451" s="70"/>
      <c r="H451" s="70"/>
      <c r="I451" s="149" t="n">
        <f aca="false">I452</f>
        <v>6500</v>
      </c>
      <c r="J451" s="149" t="n">
        <f aca="false">J452</f>
        <v>0</v>
      </c>
      <c r="K451" s="149" t="n">
        <f aca="false">K452</f>
        <v>0</v>
      </c>
      <c r="L451" s="149" t="n">
        <f aca="false">L452</f>
        <v>0</v>
      </c>
      <c r="M451" s="149" t="n">
        <f aca="false">M452</f>
        <v>0</v>
      </c>
      <c r="N451" s="149" t="n">
        <f aca="false">N452</f>
        <v>-1000</v>
      </c>
      <c r="O451" s="149" t="n">
        <f aca="false">I451+N451</f>
        <v>5500</v>
      </c>
      <c r="P451" s="189"/>
      <c r="Q451" s="189"/>
      <c r="R451" s="189"/>
      <c r="S451" s="189"/>
      <c r="T451" s="189"/>
      <c r="U451" s="189"/>
      <c r="V451" s="189"/>
      <c r="W451" s="189"/>
      <c r="X451" s="189"/>
      <c r="Y451" s="189"/>
      <c r="Z451" s="189"/>
      <c r="AA451" s="189"/>
      <c r="AB451" s="189"/>
      <c r="AC451" s="189"/>
      <c r="AD451" s="189"/>
      <c r="AE451" s="189"/>
      <c r="AF451" s="189"/>
      <c r="AG451" s="189"/>
      <c r="AH451" s="189"/>
      <c r="AI451" s="189"/>
      <c r="AJ451" s="189"/>
      <c r="AK451" s="189"/>
      <c r="AL451" s="189"/>
      <c r="AM451" s="189"/>
      <c r="AN451" s="189"/>
      <c r="AO451" s="189"/>
      <c r="AP451" s="189"/>
    </row>
    <row r="452" s="191" customFormat="true" ht="18" hidden="false" customHeight="true" outlineLevel="0" collapsed="false">
      <c r="A452" s="72" t="s">
        <v>81</v>
      </c>
      <c r="B452" s="73" t="s">
        <v>460</v>
      </c>
      <c r="C452" s="73" t="s">
        <v>29</v>
      </c>
      <c r="D452" s="73" t="s">
        <v>17</v>
      </c>
      <c r="E452" s="73" t="s">
        <v>414</v>
      </c>
      <c r="F452" s="73" t="s">
        <v>326</v>
      </c>
      <c r="G452" s="73" t="s">
        <v>82</v>
      </c>
      <c r="H452" s="73"/>
      <c r="I452" s="158" t="n">
        <v>6500</v>
      </c>
      <c r="J452" s="182"/>
      <c r="K452" s="182"/>
      <c r="L452" s="182"/>
      <c r="M452" s="182"/>
      <c r="N452" s="158" t="n">
        <v>-1000</v>
      </c>
      <c r="O452" s="158" t="n">
        <f aca="false">I452+N452</f>
        <v>5500</v>
      </c>
      <c r="P452" s="189"/>
      <c r="Q452" s="189"/>
      <c r="R452" s="189"/>
      <c r="S452" s="189"/>
      <c r="T452" s="189"/>
      <c r="U452" s="189"/>
      <c r="V452" s="189"/>
      <c r="W452" s="189"/>
      <c r="X452" s="189"/>
      <c r="Y452" s="189"/>
      <c r="Z452" s="189"/>
      <c r="AA452" s="189"/>
      <c r="AB452" s="189"/>
      <c r="AC452" s="189"/>
      <c r="AD452" s="189"/>
      <c r="AE452" s="189"/>
      <c r="AF452" s="189"/>
      <c r="AG452" s="189"/>
      <c r="AH452" s="189"/>
      <c r="AI452" s="189"/>
      <c r="AJ452" s="189"/>
      <c r="AK452" s="189"/>
      <c r="AL452" s="189"/>
      <c r="AM452" s="189"/>
      <c r="AN452" s="189"/>
      <c r="AO452" s="189"/>
      <c r="AP452" s="189"/>
    </row>
    <row r="453" s="191" customFormat="true" ht="45" hidden="false" customHeight="false" outlineLevel="0" collapsed="false">
      <c r="A453" s="57" t="s">
        <v>416</v>
      </c>
      <c r="B453" s="70" t="n">
        <v>164</v>
      </c>
      <c r="C453" s="70" t="s">
        <v>29</v>
      </c>
      <c r="D453" s="70" t="s">
        <v>17</v>
      </c>
      <c r="E453" s="70" t="s">
        <v>417</v>
      </c>
      <c r="F453" s="70"/>
      <c r="G453" s="70"/>
      <c r="H453" s="70"/>
      <c r="I453" s="149" t="n">
        <f aca="false">I454</f>
        <v>923.8</v>
      </c>
      <c r="J453" s="149" t="e">
        <f aca="false">J454</f>
        <v>#REF!</v>
      </c>
      <c r="K453" s="149" t="e">
        <f aca="false">K454</f>
        <v>#REF!</v>
      </c>
      <c r="L453" s="149" t="e">
        <f aca="false">L454</f>
        <v>#REF!</v>
      </c>
      <c r="M453" s="149" t="e">
        <f aca="false">M454</f>
        <v>#REF!</v>
      </c>
      <c r="N453" s="149" t="n">
        <f aca="false">N454</f>
        <v>-158.5</v>
      </c>
      <c r="O453" s="149" t="n">
        <f aca="false">I453+N453</f>
        <v>765.3</v>
      </c>
      <c r="P453" s="189"/>
      <c r="Q453" s="189"/>
      <c r="R453" s="189"/>
      <c r="S453" s="189"/>
      <c r="T453" s="189"/>
      <c r="U453" s="189"/>
      <c r="V453" s="189"/>
      <c r="W453" s="189"/>
      <c r="X453" s="189"/>
      <c r="Y453" s="189"/>
      <c r="Z453" s="189"/>
      <c r="AA453" s="189"/>
      <c r="AB453" s="189"/>
      <c r="AC453" s="189"/>
      <c r="AD453" s="189"/>
      <c r="AE453" s="189"/>
      <c r="AF453" s="189"/>
      <c r="AG453" s="189"/>
      <c r="AH453" s="189"/>
      <c r="AI453" s="189"/>
      <c r="AJ453" s="189"/>
      <c r="AK453" s="189"/>
      <c r="AL453" s="189"/>
      <c r="AM453" s="189"/>
      <c r="AN453" s="189"/>
      <c r="AO453" s="189"/>
      <c r="AP453" s="189"/>
    </row>
    <row r="454" s="191" customFormat="true" ht="30" hidden="false" customHeight="false" outlineLevel="0" collapsed="false">
      <c r="A454" s="57" t="s">
        <v>119</v>
      </c>
      <c r="B454" s="70" t="n">
        <v>164</v>
      </c>
      <c r="C454" s="70" t="s">
        <v>29</v>
      </c>
      <c r="D454" s="70" t="s">
        <v>17</v>
      </c>
      <c r="E454" s="70" t="s">
        <v>417</v>
      </c>
      <c r="F454" s="70" t="s">
        <v>89</v>
      </c>
      <c r="G454" s="70"/>
      <c r="H454" s="70"/>
      <c r="I454" s="149" t="n">
        <f aca="false">I455</f>
        <v>923.8</v>
      </c>
      <c r="J454" s="149" t="e">
        <f aca="false">J455</f>
        <v>#REF!</v>
      </c>
      <c r="K454" s="149" t="e">
        <f aca="false">K455</f>
        <v>#REF!</v>
      </c>
      <c r="L454" s="149" t="e">
        <f aca="false">L455</f>
        <v>#REF!</v>
      </c>
      <c r="M454" s="149" t="e">
        <f aca="false">M455</f>
        <v>#REF!</v>
      </c>
      <c r="N454" s="149" t="n">
        <f aca="false">N455</f>
        <v>-158.5</v>
      </c>
      <c r="O454" s="149" t="n">
        <f aca="false">I454+N454</f>
        <v>765.3</v>
      </c>
      <c r="P454" s="189"/>
      <c r="Q454" s="189"/>
      <c r="R454" s="189"/>
      <c r="S454" s="189"/>
      <c r="T454" s="189"/>
      <c r="U454" s="189"/>
      <c r="V454" s="189"/>
      <c r="W454" s="189"/>
      <c r="X454" s="189"/>
      <c r="Y454" s="189"/>
      <c r="Z454" s="189"/>
      <c r="AA454" s="189"/>
      <c r="AB454" s="189"/>
      <c r="AC454" s="189"/>
      <c r="AD454" s="189"/>
      <c r="AE454" s="189"/>
      <c r="AF454" s="189"/>
      <c r="AG454" s="189"/>
      <c r="AH454" s="189"/>
      <c r="AI454" s="189"/>
      <c r="AJ454" s="189"/>
      <c r="AK454" s="189"/>
      <c r="AL454" s="189"/>
      <c r="AM454" s="189"/>
      <c r="AN454" s="189"/>
      <c r="AO454" s="189"/>
      <c r="AP454" s="189"/>
    </row>
    <row r="455" s="191" customFormat="true" ht="45" hidden="false" customHeight="false" outlineLevel="0" collapsed="false">
      <c r="A455" s="76" t="s">
        <v>120</v>
      </c>
      <c r="B455" s="70" t="n">
        <v>164</v>
      </c>
      <c r="C455" s="70" t="s">
        <v>29</v>
      </c>
      <c r="D455" s="70" t="s">
        <v>17</v>
      </c>
      <c r="E455" s="70" t="s">
        <v>417</v>
      </c>
      <c r="F455" s="70" t="s">
        <v>91</v>
      </c>
      <c r="G455" s="70"/>
      <c r="H455" s="70"/>
      <c r="I455" s="149" t="n">
        <f aca="false">I456</f>
        <v>923.8</v>
      </c>
      <c r="J455" s="149" t="e">
        <f aca="false">J456</f>
        <v>#REF!</v>
      </c>
      <c r="K455" s="149" t="e">
        <f aca="false">K456</f>
        <v>#REF!</v>
      </c>
      <c r="L455" s="149" t="e">
        <f aca="false">L456</f>
        <v>#REF!</v>
      </c>
      <c r="M455" s="149" t="e">
        <f aca="false">M456</f>
        <v>#REF!</v>
      </c>
      <c r="N455" s="149" t="n">
        <f aca="false">N456</f>
        <v>-158.5</v>
      </c>
      <c r="O455" s="149" t="n">
        <f aca="false">I455+N455</f>
        <v>765.3</v>
      </c>
      <c r="P455" s="189"/>
      <c r="Q455" s="189"/>
      <c r="R455" s="189"/>
      <c r="S455" s="189"/>
      <c r="T455" s="189"/>
      <c r="U455" s="189"/>
      <c r="V455" s="189"/>
      <c r="W455" s="189"/>
      <c r="X455" s="189"/>
      <c r="Y455" s="189"/>
      <c r="Z455" s="189"/>
      <c r="AA455" s="189"/>
      <c r="AB455" s="189"/>
      <c r="AC455" s="189"/>
      <c r="AD455" s="189"/>
      <c r="AE455" s="189"/>
      <c r="AF455" s="189"/>
      <c r="AG455" s="189"/>
      <c r="AH455" s="189"/>
      <c r="AI455" s="189"/>
      <c r="AJ455" s="189"/>
      <c r="AK455" s="189"/>
      <c r="AL455" s="189"/>
      <c r="AM455" s="189"/>
      <c r="AN455" s="189"/>
      <c r="AO455" s="189"/>
      <c r="AP455" s="189"/>
    </row>
    <row r="456" s="191" customFormat="true" ht="45" hidden="false" customHeight="false" outlineLevel="0" collapsed="false">
      <c r="A456" s="57" t="s">
        <v>94</v>
      </c>
      <c r="B456" s="70" t="n">
        <v>164</v>
      </c>
      <c r="C456" s="70" t="s">
        <v>29</v>
      </c>
      <c r="D456" s="70" t="s">
        <v>17</v>
      </c>
      <c r="E456" s="70" t="s">
        <v>417</v>
      </c>
      <c r="F456" s="70" t="s">
        <v>95</v>
      </c>
      <c r="G456" s="70"/>
      <c r="H456" s="70"/>
      <c r="I456" s="149" t="n">
        <f aca="false">I457</f>
        <v>923.8</v>
      </c>
      <c r="J456" s="149" t="e">
        <f aca="false">J457</f>
        <v>#REF!</v>
      </c>
      <c r="K456" s="149" t="e">
        <f aca="false">K457</f>
        <v>#REF!</v>
      </c>
      <c r="L456" s="149" t="e">
        <f aca="false">L457</f>
        <v>#REF!</v>
      </c>
      <c r="M456" s="149" t="e">
        <f aca="false">M457</f>
        <v>#REF!</v>
      </c>
      <c r="N456" s="149" t="n">
        <f aca="false">N457</f>
        <v>-158.5</v>
      </c>
      <c r="O456" s="149" t="n">
        <f aca="false">I456+N456</f>
        <v>765.3</v>
      </c>
      <c r="P456" s="189"/>
      <c r="Q456" s="189"/>
      <c r="R456" s="189"/>
      <c r="S456" s="189"/>
      <c r="T456" s="189"/>
      <c r="U456" s="189"/>
      <c r="V456" s="189"/>
      <c r="W456" s="189"/>
      <c r="X456" s="189"/>
      <c r="Y456" s="189"/>
      <c r="Z456" s="189"/>
      <c r="AA456" s="189"/>
      <c r="AB456" s="189"/>
      <c r="AC456" s="189"/>
      <c r="AD456" s="189"/>
      <c r="AE456" s="189"/>
      <c r="AF456" s="189"/>
      <c r="AG456" s="189"/>
      <c r="AH456" s="189"/>
      <c r="AI456" s="189"/>
      <c r="AJ456" s="189"/>
      <c r="AK456" s="189"/>
      <c r="AL456" s="189"/>
      <c r="AM456" s="189"/>
      <c r="AN456" s="189"/>
      <c r="AO456" s="189"/>
      <c r="AP456" s="189"/>
    </row>
    <row r="457" s="191" customFormat="true" ht="15.75" hidden="false" customHeight="true" outlineLevel="0" collapsed="false">
      <c r="A457" s="72" t="s">
        <v>81</v>
      </c>
      <c r="B457" s="73" t="n">
        <v>164</v>
      </c>
      <c r="C457" s="73" t="s">
        <v>29</v>
      </c>
      <c r="D457" s="73" t="s">
        <v>17</v>
      </c>
      <c r="E457" s="73" t="s">
        <v>417</v>
      </c>
      <c r="F457" s="73" t="s">
        <v>95</v>
      </c>
      <c r="G457" s="73" t="s">
        <v>82</v>
      </c>
      <c r="H457" s="73"/>
      <c r="I457" s="158" t="n">
        <v>923.8</v>
      </c>
      <c r="J457" s="149" t="e">
        <f aca="false">J458</f>
        <v>#REF!</v>
      </c>
      <c r="K457" s="149" t="e">
        <f aca="false">K458</f>
        <v>#REF!</v>
      </c>
      <c r="L457" s="149" t="e">
        <f aca="false">L458</f>
        <v>#REF!</v>
      </c>
      <c r="M457" s="150" t="e">
        <f aca="false">M458</f>
        <v>#REF!</v>
      </c>
      <c r="N457" s="158" t="n">
        <v>-158.5</v>
      </c>
      <c r="O457" s="158" t="n">
        <f aca="false">I457+N457</f>
        <v>765.3</v>
      </c>
      <c r="P457" s="189"/>
      <c r="Q457" s="189"/>
      <c r="R457" s="189"/>
      <c r="S457" s="189"/>
      <c r="T457" s="189"/>
      <c r="U457" s="189"/>
      <c r="V457" s="189"/>
      <c r="W457" s="189"/>
      <c r="X457" s="189"/>
      <c r="Y457" s="189"/>
      <c r="Z457" s="189"/>
      <c r="AA457" s="189"/>
      <c r="AB457" s="189"/>
      <c r="AC457" s="189"/>
      <c r="AD457" s="189"/>
      <c r="AE457" s="189"/>
      <c r="AF457" s="189"/>
      <c r="AG457" s="189"/>
      <c r="AH457" s="189"/>
      <c r="AI457" s="189"/>
      <c r="AJ457" s="189"/>
      <c r="AK457" s="189"/>
      <c r="AL457" s="189"/>
      <c r="AM457" s="189"/>
      <c r="AN457" s="189"/>
      <c r="AO457" s="189"/>
      <c r="AP457" s="189"/>
    </row>
    <row r="458" s="191" customFormat="true" ht="28.5" hidden="false" customHeight="false" outlineLevel="0" collapsed="false">
      <c r="A458" s="92" t="s">
        <v>419</v>
      </c>
      <c r="B458" s="87" t="s">
        <v>460</v>
      </c>
      <c r="C458" s="87" t="s">
        <v>29</v>
      </c>
      <c r="D458" s="87" t="s">
        <v>23</v>
      </c>
      <c r="E458" s="87"/>
      <c r="F458" s="87"/>
      <c r="G458" s="87"/>
      <c r="H458" s="87"/>
      <c r="I458" s="147" t="n">
        <f aca="false">I460</f>
        <v>1886.7</v>
      </c>
      <c r="J458" s="147" t="e">
        <f aca="false">J460</f>
        <v>#REF!</v>
      </c>
      <c r="K458" s="147" t="e">
        <f aca="false">K460</f>
        <v>#REF!</v>
      </c>
      <c r="L458" s="147" t="e">
        <f aca="false">L460</f>
        <v>#REF!</v>
      </c>
      <c r="M458" s="147" t="e">
        <f aca="false">M460</f>
        <v>#REF!</v>
      </c>
      <c r="N458" s="147" t="n">
        <f aca="false">N460</f>
        <v>-243.9</v>
      </c>
      <c r="O458" s="147" t="n">
        <f aca="false">I458+N458</f>
        <v>1642.8</v>
      </c>
      <c r="P458" s="189"/>
      <c r="Q458" s="189"/>
      <c r="R458" s="189"/>
      <c r="S458" s="189"/>
      <c r="T458" s="189"/>
      <c r="U458" s="189"/>
      <c r="V458" s="189"/>
      <c r="W458" s="189"/>
      <c r="X458" s="189"/>
      <c r="Y458" s="189"/>
      <c r="Z458" s="189"/>
      <c r="AA458" s="189"/>
      <c r="AB458" s="189"/>
      <c r="AC458" s="189"/>
      <c r="AD458" s="189"/>
      <c r="AE458" s="189"/>
      <c r="AF458" s="189"/>
      <c r="AG458" s="189"/>
      <c r="AH458" s="189"/>
      <c r="AI458" s="189"/>
      <c r="AJ458" s="189"/>
      <c r="AK458" s="189"/>
      <c r="AL458" s="189"/>
      <c r="AM458" s="189"/>
      <c r="AN458" s="189"/>
      <c r="AO458" s="189"/>
      <c r="AP458" s="189"/>
    </row>
    <row r="459" s="191" customFormat="true" ht="18" hidden="false" customHeight="false" outlineLevel="0" collapsed="false">
      <c r="A459" s="57" t="s">
        <v>70</v>
      </c>
      <c r="B459" s="70" t="s">
        <v>460</v>
      </c>
      <c r="C459" s="70" t="s">
        <v>29</v>
      </c>
      <c r="D459" s="70" t="s">
        <v>23</v>
      </c>
      <c r="E459" s="70" t="s">
        <v>71</v>
      </c>
      <c r="F459" s="70"/>
      <c r="G459" s="70"/>
      <c r="H459" s="70"/>
      <c r="I459" s="149" t="n">
        <f aca="false">I460</f>
        <v>1886.7</v>
      </c>
      <c r="J459" s="149" t="e">
        <f aca="false">J460</f>
        <v>#REF!</v>
      </c>
      <c r="K459" s="149" t="e">
        <f aca="false">K460</f>
        <v>#REF!</v>
      </c>
      <c r="L459" s="149" t="e">
        <f aca="false">L460</f>
        <v>#REF!</v>
      </c>
      <c r="M459" s="149" t="e">
        <f aca="false">M460</f>
        <v>#REF!</v>
      </c>
      <c r="N459" s="149" t="n">
        <f aca="false">N460</f>
        <v>-243.9</v>
      </c>
      <c r="O459" s="155" t="n">
        <f aca="false">I459+N459</f>
        <v>1642.8</v>
      </c>
      <c r="P459" s="189"/>
      <c r="Q459" s="189"/>
      <c r="R459" s="189"/>
      <c r="S459" s="189"/>
      <c r="T459" s="189"/>
      <c r="U459" s="189"/>
      <c r="V459" s="189"/>
      <c r="W459" s="189"/>
      <c r="X459" s="189"/>
      <c r="Y459" s="189"/>
      <c r="Z459" s="189"/>
      <c r="AA459" s="189"/>
      <c r="AB459" s="189"/>
      <c r="AC459" s="189"/>
      <c r="AD459" s="189"/>
      <c r="AE459" s="189"/>
      <c r="AF459" s="189"/>
      <c r="AG459" s="189"/>
      <c r="AH459" s="189"/>
      <c r="AI459" s="189"/>
      <c r="AJ459" s="189"/>
      <c r="AK459" s="189"/>
      <c r="AL459" s="189"/>
      <c r="AM459" s="189"/>
      <c r="AN459" s="189"/>
      <c r="AO459" s="189"/>
      <c r="AP459" s="189"/>
    </row>
    <row r="460" s="191" customFormat="true" ht="30" hidden="false" customHeight="false" outlineLevel="0" collapsed="false">
      <c r="A460" s="80" t="s">
        <v>83</v>
      </c>
      <c r="B460" s="70" t="n">
        <v>164</v>
      </c>
      <c r="C460" s="70" t="s">
        <v>29</v>
      </c>
      <c r="D460" s="70" t="s">
        <v>23</v>
      </c>
      <c r="E460" s="70" t="s">
        <v>84</v>
      </c>
      <c r="F460" s="70"/>
      <c r="G460" s="70"/>
      <c r="H460" s="70"/>
      <c r="I460" s="149" t="n">
        <f aca="false">I462+I467+I473</f>
        <v>1886.7</v>
      </c>
      <c r="J460" s="149" t="e">
        <f aca="false">J462+J467+J473</f>
        <v>#REF!</v>
      </c>
      <c r="K460" s="149" t="e">
        <f aca="false">K462+K467+K473</f>
        <v>#REF!</v>
      </c>
      <c r="L460" s="149" t="e">
        <f aca="false">L462+L467+L473</f>
        <v>#REF!</v>
      </c>
      <c r="M460" s="149" t="e">
        <f aca="false">M462+M467+M473</f>
        <v>#REF!</v>
      </c>
      <c r="N460" s="149" t="n">
        <f aca="false">N462+N467+N473</f>
        <v>-243.9</v>
      </c>
      <c r="O460" s="149" t="n">
        <f aca="false">I460+N460</f>
        <v>1642.8</v>
      </c>
      <c r="P460" s="189"/>
      <c r="Q460" s="189"/>
      <c r="R460" s="189"/>
      <c r="S460" s="189"/>
      <c r="T460" s="189"/>
      <c r="U460" s="189"/>
      <c r="V460" s="189"/>
      <c r="W460" s="189"/>
      <c r="X460" s="189"/>
      <c r="Y460" s="189"/>
      <c r="Z460" s="189"/>
      <c r="AA460" s="189"/>
      <c r="AB460" s="189"/>
      <c r="AC460" s="189"/>
      <c r="AD460" s="189"/>
      <c r="AE460" s="189"/>
      <c r="AF460" s="189"/>
      <c r="AG460" s="189"/>
      <c r="AH460" s="189"/>
      <c r="AI460" s="189"/>
      <c r="AJ460" s="189"/>
      <c r="AK460" s="189"/>
      <c r="AL460" s="189"/>
      <c r="AM460" s="189"/>
      <c r="AN460" s="189"/>
      <c r="AO460" s="189"/>
      <c r="AP460" s="189"/>
    </row>
    <row r="461" s="191" customFormat="true" ht="75" hidden="false" customHeight="false" outlineLevel="0" collapsed="false">
      <c r="A461" s="57" t="s">
        <v>441</v>
      </c>
      <c r="B461" s="70" t="s">
        <v>460</v>
      </c>
      <c r="C461" s="70" t="s">
        <v>29</v>
      </c>
      <c r="D461" s="70" t="s">
        <v>23</v>
      </c>
      <c r="E461" s="70" t="s">
        <v>110</v>
      </c>
      <c r="F461" s="70" t="s">
        <v>76</v>
      </c>
      <c r="G461" s="70"/>
      <c r="H461" s="70"/>
      <c r="I461" s="149" t="n">
        <f aca="false">I462</f>
        <v>1710.2</v>
      </c>
      <c r="J461" s="149" t="e">
        <f aca="false">J462</f>
        <v>#REF!</v>
      </c>
      <c r="K461" s="149" t="e">
        <f aca="false">K462</f>
        <v>#REF!</v>
      </c>
      <c r="L461" s="149" t="e">
        <f aca="false">L462</f>
        <v>#REF!</v>
      </c>
      <c r="M461" s="149" t="e">
        <f aca="false">M462</f>
        <v>#REF!</v>
      </c>
      <c r="N461" s="149" t="n">
        <f aca="false">N462</f>
        <v>-253</v>
      </c>
      <c r="O461" s="149" t="n">
        <f aca="false">I461+N461</f>
        <v>1457.2</v>
      </c>
      <c r="P461" s="189"/>
      <c r="Q461" s="189"/>
      <c r="R461" s="189"/>
      <c r="S461" s="189"/>
      <c r="T461" s="189"/>
      <c r="U461" s="189"/>
      <c r="V461" s="189"/>
      <c r="W461" s="189"/>
      <c r="X461" s="189"/>
      <c r="Y461" s="189"/>
      <c r="Z461" s="189"/>
      <c r="AA461" s="189"/>
      <c r="AB461" s="189"/>
      <c r="AC461" s="189"/>
      <c r="AD461" s="189"/>
      <c r="AE461" s="189"/>
      <c r="AF461" s="189"/>
      <c r="AG461" s="189"/>
      <c r="AH461" s="189"/>
      <c r="AI461" s="189"/>
      <c r="AJ461" s="189"/>
      <c r="AK461" s="189"/>
      <c r="AL461" s="189"/>
      <c r="AM461" s="189"/>
      <c r="AN461" s="189"/>
      <c r="AO461" s="189"/>
      <c r="AP461" s="189"/>
    </row>
    <row r="462" s="191" customFormat="true" ht="30" hidden="false" customHeight="false" outlineLevel="0" collapsed="false">
      <c r="A462" s="57" t="s">
        <v>77</v>
      </c>
      <c r="B462" s="70" t="n">
        <v>164</v>
      </c>
      <c r="C462" s="70" t="s">
        <v>29</v>
      </c>
      <c r="D462" s="70" t="s">
        <v>23</v>
      </c>
      <c r="E462" s="70" t="s">
        <v>84</v>
      </c>
      <c r="F462" s="70" t="s">
        <v>78</v>
      </c>
      <c r="G462" s="70"/>
      <c r="H462" s="70"/>
      <c r="I462" s="149" t="n">
        <f aca="false">I463+I465</f>
        <v>1710.2</v>
      </c>
      <c r="J462" s="149" t="e">
        <f aca="false">J463</f>
        <v>#REF!</v>
      </c>
      <c r="K462" s="149" t="e">
        <f aca="false">K463</f>
        <v>#REF!</v>
      </c>
      <c r="L462" s="149" t="e">
        <f aca="false">L463</f>
        <v>#REF!</v>
      </c>
      <c r="M462" s="149" t="e">
        <f aca="false">M463</f>
        <v>#REF!</v>
      </c>
      <c r="N462" s="149" t="n">
        <f aca="false">N463+N465</f>
        <v>-253</v>
      </c>
      <c r="O462" s="149" t="n">
        <f aca="false">I462+N462</f>
        <v>1457.2</v>
      </c>
      <c r="P462" s="189"/>
      <c r="Q462" s="189"/>
      <c r="R462" s="189"/>
      <c r="S462" s="189"/>
      <c r="T462" s="189"/>
      <c r="U462" s="189"/>
      <c r="V462" s="189"/>
      <c r="W462" s="189"/>
      <c r="X462" s="189"/>
      <c r="Y462" s="189"/>
      <c r="Z462" s="189"/>
      <c r="AA462" s="189"/>
      <c r="AB462" s="189"/>
      <c r="AC462" s="189"/>
      <c r="AD462" s="189"/>
      <c r="AE462" s="189"/>
      <c r="AF462" s="189"/>
      <c r="AG462" s="189"/>
      <c r="AH462" s="189"/>
      <c r="AI462" s="189"/>
      <c r="AJ462" s="189"/>
      <c r="AK462" s="189"/>
      <c r="AL462" s="189"/>
      <c r="AM462" s="189"/>
      <c r="AN462" s="189"/>
      <c r="AO462" s="189"/>
      <c r="AP462" s="189"/>
    </row>
    <row r="463" s="191" customFormat="true" ht="45" hidden="false" customHeight="false" outlineLevel="0" collapsed="false">
      <c r="A463" s="57" t="s">
        <v>79</v>
      </c>
      <c r="B463" s="70" t="n">
        <v>164</v>
      </c>
      <c r="C463" s="70" t="s">
        <v>29</v>
      </c>
      <c r="D463" s="70" t="s">
        <v>23</v>
      </c>
      <c r="E463" s="70" t="s">
        <v>84</v>
      </c>
      <c r="F463" s="70" t="s">
        <v>80</v>
      </c>
      <c r="G463" s="70"/>
      <c r="H463" s="70"/>
      <c r="I463" s="149" t="n">
        <f aca="false">I464</f>
        <v>1710</v>
      </c>
      <c r="J463" s="149" t="e">
        <f aca="false">J464</f>
        <v>#REF!</v>
      </c>
      <c r="K463" s="149" t="e">
        <f aca="false">K464</f>
        <v>#REF!</v>
      </c>
      <c r="L463" s="149" t="e">
        <f aca="false">L464</f>
        <v>#REF!</v>
      </c>
      <c r="M463" s="149" t="e">
        <f aca="false">M464</f>
        <v>#REF!</v>
      </c>
      <c r="N463" s="149" t="n">
        <f aca="false">N464</f>
        <v>-253</v>
      </c>
      <c r="O463" s="149" t="n">
        <f aca="false">I463+N463</f>
        <v>1457</v>
      </c>
      <c r="P463" s="189"/>
      <c r="Q463" s="189"/>
      <c r="R463" s="189"/>
      <c r="S463" s="189"/>
      <c r="T463" s="189"/>
      <c r="U463" s="189"/>
      <c r="V463" s="189"/>
      <c r="W463" s="189"/>
      <c r="X463" s="189"/>
      <c r="Y463" s="189"/>
      <c r="Z463" s="189"/>
      <c r="AA463" s="189"/>
      <c r="AB463" s="189"/>
      <c r="AC463" s="189"/>
      <c r="AD463" s="189"/>
      <c r="AE463" s="189"/>
      <c r="AF463" s="189"/>
      <c r="AG463" s="189"/>
      <c r="AH463" s="189"/>
      <c r="AI463" s="189"/>
      <c r="AJ463" s="189"/>
      <c r="AK463" s="189"/>
      <c r="AL463" s="189"/>
      <c r="AM463" s="189"/>
      <c r="AN463" s="189"/>
      <c r="AO463" s="189"/>
      <c r="AP463" s="189"/>
    </row>
    <row r="464" s="191" customFormat="true" ht="15.75" hidden="false" customHeight="true" outlineLevel="0" collapsed="false">
      <c r="A464" s="72" t="s">
        <v>81</v>
      </c>
      <c r="B464" s="73" t="n">
        <v>164</v>
      </c>
      <c r="C464" s="73" t="s">
        <v>29</v>
      </c>
      <c r="D464" s="73" t="s">
        <v>23</v>
      </c>
      <c r="E464" s="73" t="s">
        <v>84</v>
      </c>
      <c r="F464" s="73" t="s">
        <v>80</v>
      </c>
      <c r="G464" s="73" t="s">
        <v>82</v>
      </c>
      <c r="H464" s="73"/>
      <c r="I464" s="158" t="n">
        <v>1710</v>
      </c>
      <c r="J464" s="149" t="e">
        <f aca="false">#REF!</f>
        <v>#REF!</v>
      </c>
      <c r="K464" s="149" t="e">
        <f aca="false">#REF!</f>
        <v>#REF!</v>
      </c>
      <c r="L464" s="149" t="e">
        <f aca="false">#REF!</f>
        <v>#REF!</v>
      </c>
      <c r="M464" s="150" t="e">
        <f aca="false">#REF!</f>
        <v>#REF!</v>
      </c>
      <c r="N464" s="158" t="n">
        <v>-253</v>
      </c>
      <c r="O464" s="158" t="n">
        <f aca="false">I464+N464</f>
        <v>1457</v>
      </c>
      <c r="P464" s="189"/>
      <c r="Q464" s="189"/>
      <c r="R464" s="189"/>
      <c r="S464" s="189"/>
      <c r="T464" s="189"/>
      <c r="U464" s="189"/>
      <c r="V464" s="189"/>
      <c r="W464" s="189"/>
      <c r="X464" s="189"/>
      <c r="Y464" s="189"/>
      <c r="Z464" s="189"/>
      <c r="AA464" s="189"/>
      <c r="AB464" s="189"/>
      <c r="AC464" s="189"/>
      <c r="AD464" s="189"/>
      <c r="AE464" s="189"/>
      <c r="AF464" s="189"/>
      <c r="AG464" s="189"/>
      <c r="AH464" s="189"/>
      <c r="AI464" s="189"/>
      <c r="AJ464" s="189"/>
      <c r="AK464" s="189"/>
      <c r="AL464" s="189"/>
      <c r="AM464" s="189"/>
      <c r="AN464" s="189"/>
      <c r="AO464" s="189"/>
      <c r="AP464" s="189"/>
    </row>
    <row r="465" s="191" customFormat="true" ht="45" hidden="false" customHeight="false" outlineLevel="0" collapsed="false">
      <c r="A465" s="76" t="s">
        <v>85</v>
      </c>
      <c r="B465" s="70" t="s">
        <v>460</v>
      </c>
      <c r="C465" s="70" t="s">
        <v>29</v>
      </c>
      <c r="D465" s="70" t="s">
        <v>23</v>
      </c>
      <c r="E465" s="70" t="s">
        <v>84</v>
      </c>
      <c r="F465" s="70" t="s">
        <v>86</v>
      </c>
      <c r="G465" s="73"/>
      <c r="H465" s="73"/>
      <c r="I465" s="149" t="n">
        <f aca="false">I466</f>
        <v>0.2</v>
      </c>
      <c r="J465" s="149"/>
      <c r="K465" s="149"/>
      <c r="L465" s="149"/>
      <c r="M465" s="150"/>
      <c r="N465" s="149" t="n">
        <f aca="false">N466</f>
        <v>0</v>
      </c>
      <c r="O465" s="149" t="n">
        <f aca="false">O466</f>
        <v>0.2</v>
      </c>
      <c r="P465" s="189"/>
      <c r="Q465" s="189"/>
      <c r="R465" s="189"/>
      <c r="S465" s="189"/>
      <c r="T465" s="189"/>
      <c r="U465" s="189"/>
      <c r="V465" s="189"/>
      <c r="W465" s="189"/>
      <c r="X465" s="189"/>
      <c r="Y465" s="189"/>
      <c r="Z465" s="189"/>
      <c r="AA465" s="189"/>
      <c r="AB465" s="189"/>
      <c r="AC465" s="189"/>
      <c r="AD465" s="189"/>
      <c r="AE465" s="189"/>
      <c r="AF465" s="189"/>
      <c r="AG465" s="189"/>
      <c r="AH465" s="189"/>
      <c r="AI465" s="189"/>
      <c r="AJ465" s="189"/>
      <c r="AK465" s="189"/>
      <c r="AL465" s="189"/>
      <c r="AM465" s="189"/>
      <c r="AN465" s="189"/>
      <c r="AO465" s="189"/>
      <c r="AP465" s="189"/>
    </row>
    <row r="466" s="191" customFormat="true" ht="14.25" hidden="false" customHeight="true" outlineLevel="0" collapsed="false">
      <c r="A466" s="72" t="s">
        <v>81</v>
      </c>
      <c r="B466" s="73" t="s">
        <v>460</v>
      </c>
      <c r="C466" s="73" t="s">
        <v>29</v>
      </c>
      <c r="D466" s="73" t="s">
        <v>23</v>
      </c>
      <c r="E466" s="73" t="s">
        <v>84</v>
      </c>
      <c r="F466" s="73" t="s">
        <v>86</v>
      </c>
      <c r="G466" s="73" t="s">
        <v>82</v>
      </c>
      <c r="H466" s="73"/>
      <c r="I466" s="158" t="n">
        <v>0.2</v>
      </c>
      <c r="J466" s="149"/>
      <c r="K466" s="149"/>
      <c r="L466" s="149"/>
      <c r="M466" s="150"/>
      <c r="N466" s="158" t="n">
        <v>0</v>
      </c>
      <c r="O466" s="158" t="n">
        <f aca="false">I466+N466</f>
        <v>0.2</v>
      </c>
      <c r="P466" s="189"/>
      <c r="Q466" s="189"/>
      <c r="R466" s="189"/>
      <c r="S466" s="189"/>
      <c r="T466" s="189"/>
      <c r="U466" s="189"/>
      <c r="V466" s="189"/>
      <c r="W466" s="189"/>
      <c r="X466" s="189"/>
      <c r="Y466" s="189"/>
      <c r="Z466" s="189"/>
      <c r="AA466" s="189"/>
      <c r="AB466" s="189"/>
      <c r="AC466" s="189"/>
      <c r="AD466" s="189"/>
      <c r="AE466" s="189"/>
      <c r="AF466" s="189"/>
      <c r="AG466" s="189"/>
      <c r="AH466" s="189"/>
      <c r="AI466" s="189"/>
      <c r="AJ466" s="189"/>
      <c r="AK466" s="189"/>
      <c r="AL466" s="189"/>
      <c r="AM466" s="189"/>
      <c r="AN466" s="189"/>
      <c r="AO466" s="189"/>
      <c r="AP466" s="189"/>
    </row>
    <row r="467" s="191" customFormat="true" ht="30" hidden="false" customHeight="false" outlineLevel="0" collapsed="false">
      <c r="A467" s="57" t="s">
        <v>119</v>
      </c>
      <c r="B467" s="70" t="n">
        <v>164</v>
      </c>
      <c r="C467" s="70" t="s">
        <v>29</v>
      </c>
      <c r="D467" s="70" t="s">
        <v>23</v>
      </c>
      <c r="E467" s="70" t="s">
        <v>84</v>
      </c>
      <c r="F467" s="70" t="s">
        <v>89</v>
      </c>
      <c r="G467" s="70"/>
      <c r="H467" s="70"/>
      <c r="I467" s="149" t="n">
        <f aca="false">I468</f>
        <v>162.5</v>
      </c>
      <c r="J467" s="149" t="n">
        <f aca="false">J468</f>
        <v>0</v>
      </c>
      <c r="K467" s="149" t="n">
        <f aca="false">K468</f>
        <v>0</v>
      </c>
      <c r="L467" s="149" t="n">
        <f aca="false">L468</f>
        <v>0</v>
      </c>
      <c r="M467" s="149" t="n">
        <f aca="false">M468</f>
        <v>0</v>
      </c>
      <c r="N467" s="149" t="n">
        <f aca="false">N468</f>
        <v>4.1</v>
      </c>
      <c r="O467" s="149" t="n">
        <f aca="false">I467+N467</f>
        <v>166.6</v>
      </c>
      <c r="P467" s="189"/>
      <c r="Q467" s="189"/>
      <c r="R467" s="189"/>
      <c r="S467" s="189"/>
      <c r="T467" s="189"/>
      <c r="U467" s="189"/>
      <c r="V467" s="189"/>
      <c r="W467" s="189"/>
      <c r="X467" s="189"/>
      <c r="Y467" s="189"/>
      <c r="Z467" s="189"/>
      <c r="AA467" s="189"/>
      <c r="AB467" s="189"/>
      <c r="AC467" s="189"/>
      <c r="AD467" s="189"/>
      <c r="AE467" s="189"/>
      <c r="AF467" s="189"/>
      <c r="AG467" s="189"/>
      <c r="AH467" s="189"/>
      <c r="AI467" s="189"/>
      <c r="AJ467" s="189"/>
      <c r="AK467" s="189"/>
      <c r="AL467" s="189"/>
      <c r="AM467" s="189"/>
      <c r="AN467" s="189"/>
      <c r="AO467" s="189"/>
      <c r="AP467" s="189"/>
    </row>
    <row r="468" s="191" customFormat="true" ht="45" hidden="false" customHeight="false" outlineLevel="0" collapsed="false">
      <c r="A468" s="76" t="s">
        <v>120</v>
      </c>
      <c r="B468" s="70" t="n">
        <v>164</v>
      </c>
      <c r="C468" s="70" t="s">
        <v>29</v>
      </c>
      <c r="D468" s="70" t="s">
        <v>23</v>
      </c>
      <c r="E468" s="70" t="s">
        <v>84</v>
      </c>
      <c r="F468" s="70" t="s">
        <v>91</v>
      </c>
      <c r="G468" s="70"/>
      <c r="H468" s="70"/>
      <c r="I468" s="149" t="n">
        <f aca="false">I469+I471</f>
        <v>162.5</v>
      </c>
      <c r="J468" s="149" t="n">
        <f aca="false">J469+J471</f>
        <v>0</v>
      </c>
      <c r="K468" s="149" t="n">
        <f aca="false">K469+K471</f>
        <v>0</v>
      </c>
      <c r="L468" s="149" t="n">
        <f aca="false">L469+L471</f>
        <v>0</v>
      </c>
      <c r="M468" s="149" t="n">
        <f aca="false">M469+M471</f>
        <v>0</v>
      </c>
      <c r="N468" s="149" t="n">
        <f aca="false">N469+N471</f>
        <v>4.1</v>
      </c>
      <c r="O468" s="149" t="n">
        <f aca="false">I468+N468</f>
        <v>166.6</v>
      </c>
      <c r="P468" s="189"/>
      <c r="Q468" s="189"/>
      <c r="R468" s="189"/>
      <c r="S468" s="189"/>
      <c r="T468" s="189"/>
      <c r="U468" s="189"/>
      <c r="V468" s="189"/>
      <c r="W468" s="189"/>
      <c r="X468" s="189"/>
      <c r="Y468" s="189"/>
      <c r="Z468" s="189"/>
      <c r="AA468" s="189"/>
      <c r="AB468" s="189"/>
      <c r="AC468" s="189"/>
      <c r="AD468" s="189"/>
      <c r="AE468" s="189"/>
      <c r="AF468" s="189"/>
      <c r="AG468" s="189"/>
      <c r="AH468" s="189"/>
      <c r="AI468" s="189"/>
      <c r="AJ468" s="189"/>
      <c r="AK468" s="189"/>
      <c r="AL468" s="189"/>
      <c r="AM468" s="189"/>
      <c r="AN468" s="189"/>
      <c r="AO468" s="189"/>
      <c r="AP468" s="189"/>
    </row>
    <row r="469" s="191" customFormat="true" ht="30" hidden="false" customHeight="false" outlineLevel="0" collapsed="false">
      <c r="A469" s="107" t="s">
        <v>92</v>
      </c>
      <c r="B469" s="70" t="n">
        <v>164</v>
      </c>
      <c r="C469" s="70" t="s">
        <v>29</v>
      </c>
      <c r="D469" s="70" t="s">
        <v>23</v>
      </c>
      <c r="E469" s="70" t="s">
        <v>84</v>
      </c>
      <c r="F469" s="70" t="s">
        <v>93</v>
      </c>
      <c r="G469" s="70"/>
      <c r="H469" s="70"/>
      <c r="I469" s="149" t="n">
        <f aca="false">I470</f>
        <v>41.8</v>
      </c>
      <c r="J469" s="149" t="n">
        <f aca="false">J470</f>
        <v>0</v>
      </c>
      <c r="K469" s="149" t="n">
        <f aca="false">K470</f>
        <v>0</v>
      </c>
      <c r="L469" s="149" t="n">
        <f aca="false">L470</f>
        <v>0</v>
      </c>
      <c r="M469" s="149" t="n">
        <f aca="false">M470</f>
        <v>0</v>
      </c>
      <c r="N469" s="149" t="n">
        <f aca="false">N470</f>
        <v>0</v>
      </c>
      <c r="O469" s="149" t="n">
        <f aca="false">I469+N469</f>
        <v>41.8</v>
      </c>
      <c r="P469" s="189"/>
      <c r="Q469" s="189"/>
      <c r="R469" s="189"/>
      <c r="S469" s="189"/>
      <c r="T469" s="189"/>
      <c r="U469" s="189"/>
      <c r="V469" s="189"/>
      <c r="W469" s="189"/>
      <c r="X469" s="189"/>
      <c r="Y469" s="189"/>
      <c r="Z469" s="189"/>
      <c r="AA469" s="189"/>
      <c r="AB469" s="189"/>
      <c r="AC469" s="189"/>
      <c r="AD469" s="189"/>
      <c r="AE469" s="189"/>
      <c r="AF469" s="189"/>
      <c r="AG469" s="189"/>
      <c r="AH469" s="189"/>
      <c r="AI469" s="189"/>
      <c r="AJ469" s="189"/>
      <c r="AK469" s="189"/>
      <c r="AL469" s="189"/>
      <c r="AM469" s="189"/>
      <c r="AN469" s="189"/>
      <c r="AO469" s="189"/>
      <c r="AP469" s="189"/>
    </row>
    <row r="470" s="191" customFormat="true" ht="16.5" hidden="false" customHeight="true" outlineLevel="0" collapsed="false">
      <c r="A470" s="72" t="s">
        <v>81</v>
      </c>
      <c r="B470" s="73" t="n">
        <v>164</v>
      </c>
      <c r="C470" s="73" t="s">
        <v>29</v>
      </c>
      <c r="D470" s="73" t="s">
        <v>23</v>
      </c>
      <c r="E470" s="73" t="s">
        <v>84</v>
      </c>
      <c r="F470" s="73" t="s">
        <v>93</v>
      </c>
      <c r="G470" s="73" t="s">
        <v>82</v>
      </c>
      <c r="H470" s="73"/>
      <c r="I470" s="158" t="n">
        <v>41.8</v>
      </c>
      <c r="J470" s="174"/>
      <c r="K470" s="174"/>
      <c r="L470" s="174"/>
      <c r="M470" s="174"/>
      <c r="N470" s="158" t="n">
        <v>0</v>
      </c>
      <c r="O470" s="158" t="n">
        <f aca="false">I470+N470</f>
        <v>41.8</v>
      </c>
      <c r="P470" s="189"/>
      <c r="Q470" s="189"/>
      <c r="R470" s="189"/>
      <c r="S470" s="189"/>
      <c r="T470" s="189"/>
      <c r="U470" s="189"/>
      <c r="V470" s="189"/>
      <c r="W470" s="189"/>
      <c r="X470" s="189"/>
      <c r="Y470" s="189"/>
      <c r="Z470" s="189"/>
      <c r="AA470" s="189"/>
      <c r="AB470" s="189"/>
      <c r="AC470" s="189"/>
      <c r="AD470" s="189"/>
      <c r="AE470" s="189"/>
      <c r="AF470" s="189"/>
      <c r="AG470" s="189"/>
      <c r="AH470" s="189"/>
      <c r="AI470" s="189"/>
      <c r="AJ470" s="189"/>
      <c r="AK470" s="189"/>
      <c r="AL470" s="189"/>
      <c r="AM470" s="189"/>
      <c r="AN470" s="189"/>
      <c r="AO470" s="189"/>
      <c r="AP470" s="189"/>
    </row>
    <row r="471" s="191" customFormat="true" ht="45" hidden="false" customHeight="false" outlineLevel="0" collapsed="false">
      <c r="A471" s="57" t="s">
        <v>94</v>
      </c>
      <c r="B471" s="70" t="n">
        <v>164</v>
      </c>
      <c r="C471" s="70" t="s">
        <v>29</v>
      </c>
      <c r="D471" s="70" t="s">
        <v>23</v>
      </c>
      <c r="E471" s="70" t="s">
        <v>84</v>
      </c>
      <c r="F471" s="70" t="s">
        <v>95</v>
      </c>
      <c r="G471" s="70"/>
      <c r="H471" s="70"/>
      <c r="I471" s="149" t="n">
        <f aca="false">I472</f>
        <v>120.7</v>
      </c>
      <c r="J471" s="149" t="n">
        <f aca="false">J472</f>
        <v>0</v>
      </c>
      <c r="K471" s="149" t="n">
        <f aca="false">K472</f>
        <v>0</v>
      </c>
      <c r="L471" s="149" t="n">
        <f aca="false">L472</f>
        <v>0</v>
      </c>
      <c r="M471" s="149" t="n">
        <f aca="false">M472</f>
        <v>0</v>
      </c>
      <c r="N471" s="149" t="n">
        <f aca="false">N472</f>
        <v>4.1</v>
      </c>
      <c r="O471" s="149" t="n">
        <f aca="false">I471+N471</f>
        <v>124.8</v>
      </c>
      <c r="P471" s="189"/>
      <c r="Q471" s="189"/>
      <c r="R471" s="189"/>
      <c r="S471" s="189"/>
      <c r="T471" s="189"/>
      <c r="U471" s="189"/>
      <c r="V471" s="189"/>
      <c r="W471" s="189"/>
      <c r="X471" s="189"/>
      <c r="Y471" s="189"/>
      <c r="Z471" s="189"/>
      <c r="AA471" s="189"/>
      <c r="AB471" s="189"/>
      <c r="AC471" s="189"/>
      <c r="AD471" s="189"/>
      <c r="AE471" s="189"/>
      <c r="AF471" s="189"/>
      <c r="AG471" s="189"/>
      <c r="AH471" s="189"/>
      <c r="AI471" s="189"/>
      <c r="AJ471" s="189"/>
      <c r="AK471" s="189"/>
      <c r="AL471" s="189"/>
      <c r="AM471" s="189"/>
      <c r="AN471" s="189"/>
      <c r="AO471" s="189"/>
      <c r="AP471" s="189"/>
    </row>
    <row r="472" s="191" customFormat="true" ht="15.75" hidden="false" customHeight="true" outlineLevel="0" collapsed="false">
      <c r="A472" s="84" t="s">
        <v>81</v>
      </c>
      <c r="B472" s="73" t="n">
        <v>164</v>
      </c>
      <c r="C472" s="73" t="s">
        <v>29</v>
      </c>
      <c r="D472" s="73" t="s">
        <v>23</v>
      </c>
      <c r="E472" s="73" t="s">
        <v>84</v>
      </c>
      <c r="F472" s="73" t="s">
        <v>95</v>
      </c>
      <c r="G472" s="73" t="s">
        <v>82</v>
      </c>
      <c r="H472" s="73"/>
      <c r="I472" s="158" t="n">
        <v>120.7</v>
      </c>
      <c r="J472" s="174"/>
      <c r="K472" s="174"/>
      <c r="L472" s="174"/>
      <c r="M472" s="174"/>
      <c r="N472" s="158" t="n">
        <v>4.1</v>
      </c>
      <c r="O472" s="158" t="n">
        <f aca="false">I472+N472</f>
        <v>124.8</v>
      </c>
      <c r="P472" s="189"/>
      <c r="Q472" s="189"/>
      <c r="R472" s="189"/>
      <c r="S472" s="189"/>
      <c r="T472" s="189"/>
      <c r="U472" s="189"/>
      <c r="V472" s="189"/>
      <c r="W472" s="189"/>
      <c r="X472" s="189"/>
      <c r="Y472" s="189"/>
      <c r="Z472" s="189"/>
      <c r="AA472" s="189"/>
      <c r="AB472" s="189"/>
      <c r="AC472" s="189"/>
      <c r="AD472" s="189"/>
      <c r="AE472" s="189"/>
      <c r="AF472" s="189"/>
      <c r="AG472" s="189"/>
      <c r="AH472" s="189"/>
      <c r="AI472" s="189"/>
      <c r="AJ472" s="189"/>
      <c r="AK472" s="189"/>
      <c r="AL472" s="189"/>
      <c r="AM472" s="189"/>
      <c r="AN472" s="189"/>
      <c r="AO472" s="189"/>
      <c r="AP472" s="189"/>
    </row>
    <row r="473" s="191" customFormat="true" ht="18" hidden="false" customHeight="false" outlineLevel="0" collapsed="false">
      <c r="A473" s="76" t="s">
        <v>96</v>
      </c>
      <c r="B473" s="70" t="n">
        <v>164</v>
      </c>
      <c r="C473" s="70" t="s">
        <v>29</v>
      </c>
      <c r="D473" s="70" t="s">
        <v>23</v>
      </c>
      <c r="E473" s="70" t="s">
        <v>84</v>
      </c>
      <c r="F473" s="70" t="s">
        <v>97</v>
      </c>
      <c r="G473" s="70"/>
      <c r="H473" s="70"/>
      <c r="I473" s="149" t="n">
        <f aca="false">I474</f>
        <v>14</v>
      </c>
      <c r="J473" s="149" t="n">
        <f aca="false">J474</f>
        <v>0</v>
      </c>
      <c r="K473" s="149" t="n">
        <f aca="false">K474</f>
        <v>0</v>
      </c>
      <c r="L473" s="149" t="n">
        <f aca="false">L474</f>
        <v>0</v>
      </c>
      <c r="M473" s="149" t="n">
        <f aca="false">M474</f>
        <v>0</v>
      </c>
      <c r="N473" s="149" t="n">
        <f aca="false">N474</f>
        <v>5</v>
      </c>
      <c r="O473" s="149" t="n">
        <f aca="false">I473+N473</f>
        <v>19</v>
      </c>
      <c r="P473" s="189"/>
      <c r="Q473" s="189"/>
      <c r="R473" s="189"/>
      <c r="S473" s="189"/>
      <c r="T473" s="189"/>
      <c r="U473" s="189"/>
      <c r="V473" s="189"/>
      <c r="W473" s="189"/>
      <c r="X473" s="189"/>
      <c r="Y473" s="189"/>
      <c r="Z473" s="189"/>
      <c r="AA473" s="189"/>
      <c r="AB473" s="189"/>
      <c r="AC473" s="189"/>
      <c r="AD473" s="189"/>
      <c r="AE473" s="189"/>
      <c r="AF473" s="189"/>
      <c r="AG473" s="189"/>
      <c r="AH473" s="189"/>
      <c r="AI473" s="189"/>
      <c r="AJ473" s="189"/>
      <c r="AK473" s="189"/>
      <c r="AL473" s="189"/>
      <c r="AM473" s="189"/>
      <c r="AN473" s="189"/>
      <c r="AO473" s="189"/>
      <c r="AP473" s="189"/>
    </row>
    <row r="474" s="191" customFormat="true" ht="18" hidden="false" customHeight="false" outlineLevel="0" collapsed="false">
      <c r="A474" s="76" t="s">
        <v>102</v>
      </c>
      <c r="B474" s="70" t="n">
        <v>164</v>
      </c>
      <c r="C474" s="70" t="s">
        <v>29</v>
      </c>
      <c r="D474" s="70" t="s">
        <v>23</v>
      </c>
      <c r="E474" s="70" t="s">
        <v>84</v>
      </c>
      <c r="F474" s="70" t="s">
        <v>103</v>
      </c>
      <c r="G474" s="70"/>
      <c r="H474" s="70"/>
      <c r="I474" s="149" t="n">
        <f aca="false">I475+I478</f>
        <v>14</v>
      </c>
      <c r="J474" s="149" t="n">
        <f aca="false">J475+J478</f>
        <v>0</v>
      </c>
      <c r="K474" s="149" t="n">
        <f aca="false">K475+K478</f>
        <v>0</v>
      </c>
      <c r="L474" s="149" t="n">
        <f aca="false">L475+L478</f>
        <v>0</v>
      </c>
      <c r="M474" s="149" t="n">
        <f aca="false">M475+M478</f>
        <v>0</v>
      </c>
      <c r="N474" s="149" t="n">
        <f aca="false">N475+N478</f>
        <v>5</v>
      </c>
      <c r="O474" s="149" t="n">
        <f aca="false">I474+N474</f>
        <v>19</v>
      </c>
      <c r="P474" s="189"/>
      <c r="Q474" s="189"/>
      <c r="R474" s="189"/>
      <c r="S474" s="189"/>
      <c r="T474" s="189"/>
      <c r="U474" s="189"/>
      <c r="V474" s="189"/>
      <c r="W474" s="189"/>
      <c r="X474" s="189"/>
      <c r="Y474" s="189"/>
      <c r="Z474" s="189"/>
      <c r="AA474" s="189"/>
      <c r="AB474" s="189"/>
      <c r="AC474" s="189"/>
      <c r="AD474" s="189"/>
      <c r="AE474" s="189"/>
      <c r="AF474" s="189"/>
      <c r="AG474" s="189"/>
      <c r="AH474" s="189"/>
      <c r="AI474" s="189"/>
      <c r="AJ474" s="189"/>
      <c r="AK474" s="189"/>
      <c r="AL474" s="189"/>
      <c r="AM474" s="189"/>
      <c r="AN474" s="189"/>
      <c r="AO474" s="189"/>
      <c r="AP474" s="189"/>
    </row>
    <row r="475" s="191" customFormat="true" ht="18" hidden="false" customHeight="false" outlineLevel="0" collapsed="false">
      <c r="A475" s="76" t="s">
        <v>104</v>
      </c>
      <c r="B475" s="70" t="n">
        <v>164</v>
      </c>
      <c r="C475" s="70" t="s">
        <v>29</v>
      </c>
      <c r="D475" s="70" t="s">
        <v>23</v>
      </c>
      <c r="E475" s="70" t="s">
        <v>84</v>
      </c>
      <c r="F475" s="70" t="s">
        <v>105</v>
      </c>
      <c r="G475" s="70"/>
      <c r="H475" s="70"/>
      <c r="I475" s="149" t="n">
        <f aca="false">I476</f>
        <v>3.5</v>
      </c>
      <c r="J475" s="149" t="n">
        <f aca="false">J476</f>
        <v>0</v>
      </c>
      <c r="K475" s="149" t="n">
        <f aca="false">K476</f>
        <v>0</v>
      </c>
      <c r="L475" s="149" t="n">
        <f aca="false">L476</f>
        <v>0</v>
      </c>
      <c r="M475" s="149" t="n">
        <f aca="false">M476</f>
        <v>0</v>
      </c>
      <c r="N475" s="149" t="n">
        <f aca="false">N476</f>
        <v>0</v>
      </c>
      <c r="O475" s="149" t="n">
        <f aca="false">I475+N475</f>
        <v>3.5</v>
      </c>
      <c r="P475" s="189"/>
      <c r="Q475" s="189"/>
      <c r="R475" s="189"/>
      <c r="S475" s="189"/>
      <c r="T475" s="189"/>
      <c r="U475" s="189"/>
      <c r="V475" s="189"/>
      <c r="W475" s="189"/>
      <c r="X475" s="189"/>
      <c r="Y475" s="189"/>
      <c r="Z475" s="189"/>
      <c r="AA475" s="189"/>
      <c r="AB475" s="189"/>
      <c r="AC475" s="189"/>
      <c r="AD475" s="189"/>
      <c r="AE475" s="189"/>
      <c r="AF475" s="189"/>
      <c r="AG475" s="189"/>
      <c r="AH475" s="189"/>
      <c r="AI475" s="189"/>
      <c r="AJ475" s="189"/>
      <c r="AK475" s="189"/>
      <c r="AL475" s="189"/>
      <c r="AM475" s="189"/>
      <c r="AN475" s="189"/>
      <c r="AO475" s="189"/>
      <c r="AP475" s="189"/>
    </row>
    <row r="476" s="191" customFormat="true" ht="12.75" hidden="false" customHeight="true" outlineLevel="0" collapsed="false">
      <c r="A476" s="72" t="s">
        <v>81</v>
      </c>
      <c r="B476" s="73" t="n">
        <v>164</v>
      </c>
      <c r="C476" s="73" t="s">
        <v>29</v>
      </c>
      <c r="D476" s="73" t="s">
        <v>23</v>
      </c>
      <c r="E476" s="73" t="s">
        <v>84</v>
      </c>
      <c r="F476" s="73" t="s">
        <v>105</v>
      </c>
      <c r="G476" s="73" t="s">
        <v>82</v>
      </c>
      <c r="H476" s="73"/>
      <c r="I476" s="158" t="n">
        <v>3.5</v>
      </c>
      <c r="J476" s="174"/>
      <c r="K476" s="174"/>
      <c r="L476" s="174"/>
      <c r="M476" s="174"/>
      <c r="N476" s="158" t="n">
        <v>0</v>
      </c>
      <c r="O476" s="158" t="n">
        <f aca="false">I476+N476</f>
        <v>3.5</v>
      </c>
      <c r="P476" s="189"/>
      <c r="Q476" s="189"/>
      <c r="R476" s="189"/>
      <c r="S476" s="189"/>
      <c r="T476" s="189"/>
      <c r="U476" s="189"/>
      <c r="V476" s="189"/>
      <c r="W476" s="189"/>
      <c r="X476" s="189"/>
      <c r="Y476" s="189"/>
      <c r="Z476" s="189"/>
      <c r="AA476" s="189"/>
      <c r="AB476" s="189"/>
      <c r="AC476" s="189"/>
      <c r="AD476" s="189"/>
      <c r="AE476" s="189"/>
      <c r="AF476" s="189"/>
      <c r="AG476" s="189"/>
      <c r="AH476" s="189"/>
      <c r="AI476" s="189"/>
      <c r="AJ476" s="189"/>
      <c r="AK476" s="189"/>
      <c r="AL476" s="189"/>
      <c r="AM476" s="189"/>
      <c r="AN476" s="189"/>
      <c r="AO476" s="189"/>
      <c r="AP476" s="189"/>
    </row>
    <row r="477" s="191" customFormat="true" ht="18" hidden="false" customHeight="false" outlineLevel="0" collapsed="false">
      <c r="A477" s="76" t="s">
        <v>106</v>
      </c>
      <c r="B477" s="70" t="n">
        <v>164</v>
      </c>
      <c r="C477" s="70" t="s">
        <v>29</v>
      </c>
      <c r="D477" s="70" t="s">
        <v>23</v>
      </c>
      <c r="E477" s="70" t="s">
        <v>84</v>
      </c>
      <c r="F477" s="70" t="s">
        <v>107</v>
      </c>
      <c r="G477" s="70"/>
      <c r="H477" s="70"/>
      <c r="I477" s="149" t="n">
        <f aca="false">I478</f>
        <v>10.5</v>
      </c>
      <c r="J477" s="149" t="n">
        <f aca="false">J478</f>
        <v>0</v>
      </c>
      <c r="K477" s="149" t="n">
        <f aca="false">K478</f>
        <v>0</v>
      </c>
      <c r="L477" s="149" t="n">
        <f aca="false">L478</f>
        <v>0</v>
      </c>
      <c r="M477" s="149" t="n">
        <f aca="false">M478</f>
        <v>0</v>
      </c>
      <c r="N477" s="149" t="n">
        <f aca="false">N478</f>
        <v>5</v>
      </c>
      <c r="O477" s="149" t="n">
        <f aca="false">I477+N477</f>
        <v>15.5</v>
      </c>
      <c r="P477" s="189"/>
      <c r="Q477" s="189"/>
      <c r="R477" s="189"/>
      <c r="S477" s="189"/>
      <c r="T477" s="189"/>
      <c r="U477" s="189"/>
      <c r="V477" s="189"/>
      <c r="W477" s="189"/>
      <c r="X477" s="189"/>
      <c r="Y477" s="189"/>
      <c r="Z477" s="189"/>
      <c r="AA477" s="189"/>
      <c r="AB477" s="189"/>
      <c r="AC477" s="189"/>
      <c r="AD477" s="189"/>
      <c r="AE477" s="189"/>
      <c r="AF477" s="189"/>
      <c r="AG477" s="189"/>
      <c r="AH477" s="189"/>
      <c r="AI477" s="189"/>
      <c r="AJ477" s="189"/>
      <c r="AK477" s="189"/>
      <c r="AL477" s="189"/>
      <c r="AM477" s="189"/>
      <c r="AN477" s="189"/>
      <c r="AO477" s="189"/>
      <c r="AP477" s="189"/>
    </row>
    <row r="478" s="191" customFormat="true" ht="14.25" hidden="false" customHeight="true" outlineLevel="0" collapsed="false">
      <c r="A478" s="72" t="s">
        <v>81</v>
      </c>
      <c r="B478" s="73" t="n">
        <v>164</v>
      </c>
      <c r="C478" s="73" t="s">
        <v>29</v>
      </c>
      <c r="D478" s="73" t="s">
        <v>23</v>
      </c>
      <c r="E478" s="73" t="s">
        <v>84</v>
      </c>
      <c r="F478" s="73" t="s">
        <v>107</v>
      </c>
      <c r="G478" s="73" t="s">
        <v>82</v>
      </c>
      <c r="H478" s="73"/>
      <c r="I478" s="158" t="n">
        <v>10.5</v>
      </c>
      <c r="J478" s="174"/>
      <c r="K478" s="174"/>
      <c r="L478" s="174"/>
      <c r="M478" s="174"/>
      <c r="N478" s="158" t="n">
        <v>5</v>
      </c>
      <c r="O478" s="158" t="n">
        <f aca="false">I478+N478</f>
        <v>15.5</v>
      </c>
      <c r="P478" s="189"/>
      <c r="Q478" s="189"/>
      <c r="R478" s="189"/>
      <c r="S478" s="189"/>
      <c r="T478" s="189"/>
      <c r="U478" s="189"/>
      <c r="V478" s="189"/>
      <c r="W478" s="189"/>
      <c r="X478" s="189"/>
      <c r="Y478" s="189"/>
      <c r="Z478" s="189"/>
      <c r="AA478" s="189"/>
      <c r="AB478" s="189"/>
      <c r="AC478" s="189"/>
      <c r="AD478" s="189"/>
      <c r="AE478" s="189"/>
      <c r="AF478" s="189"/>
      <c r="AG478" s="189"/>
      <c r="AH478" s="189"/>
      <c r="AI478" s="189"/>
      <c r="AJ478" s="189"/>
      <c r="AK478" s="189"/>
      <c r="AL478" s="189"/>
      <c r="AM478" s="189"/>
      <c r="AN478" s="189"/>
      <c r="AO478" s="189"/>
      <c r="AP478" s="189"/>
    </row>
    <row r="479" s="191" customFormat="true" ht="28.5" hidden="false" customHeight="false" outlineLevel="0" collapsed="false">
      <c r="A479" s="92" t="s">
        <v>463</v>
      </c>
      <c r="B479" s="87" t="s">
        <v>451</v>
      </c>
      <c r="C479" s="87"/>
      <c r="D479" s="87"/>
      <c r="E479" s="87"/>
      <c r="F479" s="87"/>
      <c r="G479" s="87"/>
      <c r="H479" s="87"/>
      <c r="I479" s="147" t="n">
        <f aca="false">I480+I608+I684+I734+I775+I785</f>
        <v>176975.2</v>
      </c>
      <c r="J479" s="147" t="e">
        <f aca="false">J480+J684+J734+J785+J608</f>
        <v>#REF!</v>
      </c>
      <c r="K479" s="147" t="e">
        <f aca="false">K480+K684+K734+K785+K608</f>
        <v>#REF!</v>
      </c>
      <c r="L479" s="147" t="e">
        <f aca="false">L480+L684+L734+L785+L608</f>
        <v>#REF!</v>
      </c>
      <c r="M479" s="147" t="e">
        <f aca="false">M480+M684+M734+M785+M608</f>
        <v>#REF!</v>
      </c>
      <c r="N479" s="147" t="n">
        <f aca="false">N480+N684+N734+N785+N608+N775</f>
        <v>-7211.6</v>
      </c>
      <c r="O479" s="147" t="n">
        <f aca="false">I479+N479</f>
        <v>169763.6</v>
      </c>
      <c r="P479" s="189"/>
      <c r="Q479" s="189"/>
      <c r="R479" s="189"/>
      <c r="S479" s="189"/>
      <c r="T479" s="189"/>
      <c r="U479" s="189"/>
      <c r="V479" s="189"/>
      <c r="W479" s="189"/>
      <c r="X479" s="189"/>
      <c r="Y479" s="189"/>
      <c r="Z479" s="189"/>
      <c r="AA479" s="189"/>
      <c r="AB479" s="189"/>
      <c r="AC479" s="189"/>
      <c r="AD479" s="189"/>
      <c r="AE479" s="189"/>
      <c r="AF479" s="189"/>
      <c r="AG479" s="189"/>
      <c r="AH479" s="189"/>
      <c r="AI479" s="189"/>
      <c r="AJ479" s="189"/>
      <c r="AK479" s="189"/>
      <c r="AL479" s="189"/>
      <c r="AM479" s="189"/>
      <c r="AN479" s="189"/>
      <c r="AO479" s="189"/>
      <c r="AP479" s="189"/>
    </row>
    <row r="480" s="191" customFormat="true" ht="18" hidden="false" customHeight="false" outlineLevel="0" collapsed="false">
      <c r="A480" s="92" t="s">
        <v>14</v>
      </c>
      <c r="B480" s="87" t="s">
        <v>451</v>
      </c>
      <c r="C480" s="87" t="s">
        <v>15</v>
      </c>
      <c r="D480" s="87"/>
      <c r="E480" s="87"/>
      <c r="F480" s="87"/>
      <c r="G480" s="87"/>
      <c r="H480" s="87"/>
      <c r="I480" s="147" t="n">
        <f aca="false">I481+I488+I529+I539+I522</f>
        <v>40024</v>
      </c>
      <c r="J480" s="147" t="e">
        <f aca="false">J481+J488+J529+J539</f>
        <v>#REF!</v>
      </c>
      <c r="K480" s="147" t="e">
        <f aca="false">K481+K488+K529+K539</f>
        <v>#REF!</v>
      </c>
      <c r="L480" s="147" t="e">
        <f aca="false">L481+L488+L529+L539</f>
        <v>#REF!</v>
      </c>
      <c r="M480" s="147" t="e">
        <f aca="false">M481+M488+M529+M539</f>
        <v>#REF!</v>
      </c>
      <c r="N480" s="147" t="n">
        <f aca="false">N481+N488+N529+N539+N522</f>
        <v>-3142.1</v>
      </c>
      <c r="O480" s="147" t="n">
        <f aca="false">I480+N480</f>
        <v>36881.9</v>
      </c>
      <c r="P480" s="189"/>
      <c r="Q480" s="189"/>
      <c r="R480" s="189"/>
      <c r="S480" s="189"/>
      <c r="T480" s="189"/>
      <c r="U480" s="189"/>
      <c r="V480" s="189"/>
      <c r="W480" s="189"/>
      <c r="X480" s="189"/>
      <c r="Y480" s="189"/>
      <c r="Z480" s="189"/>
      <c r="AA480" s="189"/>
      <c r="AB480" s="189"/>
      <c r="AC480" s="189"/>
      <c r="AD480" s="189"/>
      <c r="AE480" s="189"/>
      <c r="AF480" s="189"/>
      <c r="AG480" s="189"/>
      <c r="AH480" s="189"/>
      <c r="AI480" s="189"/>
      <c r="AJ480" s="189"/>
      <c r="AK480" s="189"/>
      <c r="AL480" s="189"/>
      <c r="AM480" s="189"/>
      <c r="AN480" s="189"/>
      <c r="AO480" s="189"/>
      <c r="AP480" s="189"/>
    </row>
    <row r="481" s="191" customFormat="true" ht="42.75" hidden="false" customHeight="false" outlineLevel="0" collapsed="false">
      <c r="A481" s="56" t="s">
        <v>16</v>
      </c>
      <c r="B481" s="87" t="s">
        <v>451</v>
      </c>
      <c r="C481" s="87" t="s">
        <v>15</v>
      </c>
      <c r="D481" s="87" t="s">
        <v>17</v>
      </c>
      <c r="E481" s="87"/>
      <c r="F481" s="87"/>
      <c r="G481" s="87"/>
      <c r="H481" s="87"/>
      <c r="I481" s="147" t="n">
        <f aca="false">I483</f>
        <v>1477.8</v>
      </c>
      <c r="J481" s="147" t="n">
        <f aca="false">J483</f>
        <v>0</v>
      </c>
      <c r="K481" s="147" t="n">
        <f aca="false">K483</f>
        <v>0</v>
      </c>
      <c r="L481" s="147" t="n">
        <f aca="false">L483</f>
        <v>0</v>
      </c>
      <c r="M481" s="147" t="n">
        <f aca="false">M483</f>
        <v>0</v>
      </c>
      <c r="N481" s="147" t="n">
        <f aca="false">N483</f>
        <v>-100</v>
      </c>
      <c r="O481" s="167" t="n">
        <f aca="false">I481+N481</f>
        <v>1377.8</v>
      </c>
      <c r="P481" s="189"/>
      <c r="Q481" s="189"/>
      <c r="R481" s="189"/>
      <c r="S481" s="189"/>
      <c r="T481" s="189"/>
      <c r="U481" s="189"/>
      <c r="V481" s="189"/>
      <c r="W481" s="189"/>
      <c r="X481" s="189"/>
      <c r="Y481" s="189"/>
      <c r="Z481" s="189"/>
      <c r="AA481" s="189"/>
      <c r="AB481" s="189"/>
      <c r="AC481" s="189"/>
      <c r="AD481" s="189"/>
      <c r="AE481" s="189"/>
      <c r="AF481" s="189"/>
      <c r="AG481" s="189"/>
      <c r="AH481" s="189"/>
      <c r="AI481" s="189"/>
      <c r="AJ481" s="189"/>
      <c r="AK481" s="189"/>
      <c r="AL481" s="189"/>
      <c r="AM481" s="189"/>
      <c r="AN481" s="189"/>
      <c r="AO481" s="189"/>
      <c r="AP481" s="189"/>
    </row>
    <row r="482" s="191" customFormat="true" ht="18" hidden="false" customHeight="false" outlineLevel="0" collapsed="false">
      <c r="A482" s="57" t="s">
        <v>70</v>
      </c>
      <c r="B482" s="70" t="s">
        <v>451</v>
      </c>
      <c r="C482" s="70" t="s">
        <v>15</v>
      </c>
      <c r="D482" s="70" t="s">
        <v>17</v>
      </c>
      <c r="E482" s="70" t="s">
        <v>71</v>
      </c>
      <c r="F482" s="70"/>
      <c r="G482" s="70"/>
      <c r="H482" s="70"/>
      <c r="I482" s="149" t="n">
        <f aca="false">I483</f>
        <v>1477.8</v>
      </c>
      <c r="J482" s="149" t="n">
        <f aca="false">J483</f>
        <v>0</v>
      </c>
      <c r="K482" s="149" t="n">
        <f aca="false">K483</f>
        <v>0</v>
      </c>
      <c r="L482" s="149" t="n">
        <f aca="false">L483</f>
        <v>0</v>
      </c>
      <c r="M482" s="149" t="n">
        <f aca="false">M483</f>
        <v>0</v>
      </c>
      <c r="N482" s="149" t="n">
        <f aca="false">N483</f>
        <v>-100</v>
      </c>
      <c r="O482" s="149" t="n">
        <f aca="false">I482+N482</f>
        <v>1377.8</v>
      </c>
      <c r="P482" s="189"/>
      <c r="Q482" s="189"/>
      <c r="R482" s="189"/>
      <c r="S482" s="189"/>
      <c r="T482" s="189"/>
      <c r="U482" s="189"/>
      <c r="V482" s="189"/>
      <c r="W482" s="189"/>
      <c r="X482" s="189"/>
      <c r="Y482" s="189"/>
      <c r="Z482" s="189"/>
      <c r="AA482" s="189"/>
      <c r="AB482" s="189"/>
      <c r="AC482" s="189"/>
      <c r="AD482" s="189"/>
      <c r="AE482" s="189"/>
      <c r="AF482" s="189"/>
      <c r="AG482" s="189"/>
      <c r="AH482" s="189"/>
      <c r="AI482" s="189"/>
      <c r="AJ482" s="189"/>
      <c r="AK482" s="189"/>
      <c r="AL482" s="189"/>
      <c r="AM482" s="189"/>
      <c r="AN482" s="189"/>
      <c r="AO482" s="189"/>
      <c r="AP482" s="189"/>
    </row>
    <row r="483" s="191" customFormat="true" ht="30" hidden="false" customHeight="false" outlineLevel="0" collapsed="false">
      <c r="A483" s="57" t="s">
        <v>464</v>
      </c>
      <c r="B483" s="70" t="s">
        <v>451</v>
      </c>
      <c r="C483" s="70" t="s">
        <v>15</v>
      </c>
      <c r="D483" s="70" t="s">
        <v>17</v>
      </c>
      <c r="E483" s="70" t="s">
        <v>73</v>
      </c>
      <c r="F483" s="70"/>
      <c r="G483" s="70"/>
      <c r="H483" s="70"/>
      <c r="I483" s="149" t="n">
        <f aca="false">I485</f>
        <v>1477.8</v>
      </c>
      <c r="J483" s="149" t="n">
        <f aca="false">J485</f>
        <v>0</v>
      </c>
      <c r="K483" s="149" t="n">
        <f aca="false">K485</f>
        <v>0</v>
      </c>
      <c r="L483" s="149" t="n">
        <f aca="false">L485</f>
        <v>0</v>
      </c>
      <c r="M483" s="149" t="n">
        <f aca="false">M485</f>
        <v>0</v>
      </c>
      <c r="N483" s="149" t="n">
        <f aca="false">N485</f>
        <v>-100</v>
      </c>
      <c r="O483" s="149" t="n">
        <f aca="false">I483+N483</f>
        <v>1377.8</v>
      </c>
      <c r="P483" s="189"/>
      <c r="Q483" s="189"/>
      <c r="R483" s="189"/>
      <c r="S483" s="189"/>
      <c r="T483" s="189"/>
      <c r="U483" s="189"/>
      <c r="V483" s="189"/>
      <c r="W483" s="189"/>
      <c r="X483" s="189"/>
      <c r="Y483" s="189"/>
      <c r="Z483" s="189"/>
      <c r="AA483" s="189"/>
      <c r="AB483" s="189"/>
      <c r="AC483" s="189"/>
      <c r="AD483" s="189"/>
      <c r="AE483" s="189"/>
      <c r="AF483" s="189"/>
      <c r="AG483" s="189"/>
      <c r="AH483" s="189"/>
      <c r="AI483" s="189"/>
      <c r="AJ483" s="189"/>
      <c r="AK483" s="189"/>
      <c r="AL483" s="189"/>
      <c r="AM483" s="189"/>
      <c r="AN483" s="189"/>
      <c r="AO483" s="189"/>
      <c r="AP483" s="189"/>
    </row>
    <row r="484" s="191" customFormat="true" ht="75" hidden="false" customHeight="false" outlineLevel="0" collapsed="false">
      <c r="A484" s="57" t="s">
        <v>441</v>
      </c>
      <c r="B484" s="70" t="s">
        <v>451</v>
      </c>
      <c r="C484" s="70" t="s">
        <v>15</v>
      </c>
      <c r="D484" s="70" t="s">
        <v>17</v>
      </c>
      <c r="E484" s="70" t="s">
        <v>75</v>
      </c>
      <c r="F484" s="70" t="s">
        <v>76</v>
      </c>
      <c r="G484" s="70"/>
      <c r="H484" s="70"/>
      <c r="I484" s="149" t="n">
        <f aca="false">I485</f>
        <v>1477.8</v>
      </c>
      <c r="J484" s="149" t="n">
        <f aca="false">J485</f>
        <v>0</v>
      </c>
      <c r="K484" s="149" t="n">
        <f aca="false">K485</f>
        <v>0</v>
      </c>
      <c r="L484" s="149" t="n">
        <f aca="false">L485</f>
        <v>0</v>
      </c>
      <c r="M484" s="149" t="n">
        <f aca="false">M485</f>
        <v>0</v>
      </c>
      <c r="N484" s="149" t="n">
        <f aca="false">N485</f>
        <v>-100</v>
      </c>
      <c r="O484" s="149" t="n">
        <f aca="false">I484+N484</f>
        <v>1377.8</v>
      </c>
      <c r="P484" s="189"/>
      <c r="Q484" s="189"/>
      <c r="R484" s="189"/>
      <c r="S484" s="189"/>
      <c r="T484" s="189"/>
      <c r="U484" s="189"/>
      <c r="V484" s="189"/>
      <c r="W484" s="189"/>
      <c r="X484" s="189"/>
      <c r="Y484" s="189"/>
      <c r="Z484" s="189"/>
      <c r="AA484" s="189"/>
      <c r="AB484" s="189"/>
      <c r="AC484" s="189"/>
      <c r="AD484" s="189"/>
      <c r="AE484" s="189"/>
      <c r="AF484" s="189"/>
      <c r="AG484" s="189"/>
      <c r="AH484" s="189"/>
      <c r="AI484" s="189"/>
      <c r="AJ484" s="189"/>
      <c r="AK484" s="189"/>
      <c r="AL484" s="189"/>
      <c r="AM484" s="189"/>
      <c r="AN484" s="189"/>
      <c r="AO484" s="189"/>
      <c r="AP484" s="189"/>
    </row>
    <row r="485" s="191" customFormat="true" ht="30" hidden="false" customHeight="false" outlineLevel="0" collapsed="false">
      <c r="A485" s="57" t="s">
        <v>77</v>
      </c>
      <c r="B485" s="70" t="s">
        <v>451</v>
      </c>
      <c r="C485" s="70" t="s">
        <v>15</v>
      </c>
      <c r="D485" s="70" t="s">
        <v>17</v>
      </c>
      <c r="E485" s="70" t="s">
        <v>73</v>
      </c>
      <c r="F485" s="70" t="s">
        <v>78</v>
      </c>
      <c r="G485" s="70"/>
      <c r="H485" s="70"/>
      <c r="I485" s="149" t="n">
        <f aca="false">I486</f>
        <v>1477.8</v>
      </c>
      <c r="J485" s="149" t="n">
        <f aca="false">J486</f>
        <v>0</v>
      </c>
      <c r="K485" s="149" t="n">
        <f aca="false">K486</f>
        <v>0</v>
      </c>
      <c r="L485" s="149" t="n">
        <f aca="false">L486</f>
        <v>0</v>
      </c>
      <c r="M485" s="149" t="n">
        <f aca="false">M486</f>
        <v>0</v>
      </c>
      <c r="N485" s="149" t="n">
        <f aca="false">N486</f>
        <v>-100</v>
      </c>
      <c r="O485" s="149" t="n">
        <f aca="false">I485+N485</f>
        <v>1377.8</v>
      </c>
      <c r="P485" s="189"/>
      <c r="Q485" s="189"/>
      <c r="R485" s="189"/>
      <c r="S485" s="189"/>
      <c r="T485" s="189"/>
      <c r="U485" s="189"/>
      <c r="V485" s="189"/>
      <c r="W485" s="189"/>
      <c r="X485" s="189"/>
      <c r="Y485" s="189"/>
      <c r="Z485" s="189"/>
      <c r="AA485" s="189"/>
      <c r="AB485" s="189"/>
      <c r="AC485" s="189"/>
      <c r="AD485" s="189"/>
      <c r="AE485" s="189"/>
      <c r="AF485" s="189"/>
      <c r="AG485" s="189"/>
      <c r="AH485" s="189"/>
      <c r="AI485" s="189"/>
      <c r="AJ485" s="189"/>
      <c r="AK485" s="189"/>
      <c r="AL485" s="189"/>
      <c r="AM485" s="189"/>
      <c r="AN485" s="189"/>
      <c r="AO485" s="189"/>
      <c r="AP485" s="189"/>
    </row>
    <row r="486" s="191" customFormat="true" ht="45" hidden="false" customHeight="false" outlineLevel="0" collapsed="false">
      <c r="A486" s="57" t="s">
        <v>79</v>
      </c>
      <c r="B486" s="70" t="s">
        <v>451</v>
      </c>
      <c r="C486" s="70" t="s">
        <v>15</v>
      </c>
      <c r="D486" s="70" t="s">
        <v>17</v>
      </c>
      <c r="E486" s="70" t="s">
        <v>73</v>
      </c>
      <c r="F486" s="70" t="s">
        <v>80</v>
      </c>
      <c r="G486" s="70"/>
      <c r="H486" s="70"/>
      <c r="I486" s="149" t="n">
        <f aca="false">I487</f>
        <v>1477.8</v>
      </c>
      <c r="J486" s="149" t="n">
        <f aca="false">J487</f>
        <v>0</v>
      </c>
      <c r="K486" s="149" t="n">
        <f aca="false">K487</f>
        <v>0</v>
      </c>
      <c r="L486" s="149" t="n">
        <f aca="false">L487</f>
        <v>0</v>
      </c>
      <c r="M486" s="149" t="n">
        <f aca="false">M487</f>
        <v>0</v>
      </c>
      <c r="N486" s="149" t="n">
        <f aca="false">N487</f>
        <v>-100</v>
      </c>
      <c r="O486" s="149" t="n">
        <f aca="false">I486+N486</f>
        <v>1377.8</v>
      </c>
      <c r="P486" s="189"/>
      <c r="Q486" s="189"/>
      <c r="R486" s="189"/>
      <c r="S486" s="189"/>
      <c r="T486" s="189"/>
      <c r="U486" s="189"/>
      <c r="V486" s="189"/>
      <c r="W486" s="189"/>
      <c r="X486" s="189"/>
      <c r="Y486" s="189"/>
      <c r="Z486" s="189"/>
      <c r="AA486" s="189"/>
      <c r="AB486" s="189"/>
      <c r="AC486" s="189"/>
      <c r="AD486" s="189"/>
      <c r="AE486" s="189"/>
      <c r="AF486" s="189"/>
      <c r="AG486" s="189"/>
      <c r="AH486" s="189"/>
      <c r="AI486" s="189"/>
      <c r="AJ486" s="189"/>
      <c r="AK486" s="189"/>
      <c r="AL486" s="189"/>
      <c r="AM486" s="189"/>
      <c r="AN486" s="189"/>
      <c r="AO486" s="189"/>
      <c r="AP486" s="189"/>
    </row>
    <row r="487" s="191" customFormat="true" ht="19.5" hidden="false" customHeight="true" outlineLevel="0" collapsed="false">
      <c r="A487" s="72" t="s">
        <v>81</v>
      </c>
      <c r="B487" s="73" t="s">
        <v>451</v>
      </c>
      <c r="C487" s="73" t="s">
        <v>15</v>
      </c>
      <c r="D487" s="73" t="s">
        <v>17</v>
      </c>
      <c r="E487" s="73" t="s">
        <v>73</v>
      </c>
      <c r="F487" s="73" t="s">
        <v>80</v>
      </c>
      <c r="G487" s="73" t="s">
        <v>82</v>
      </c>
      <c r="H487" s="73"/>
      <c r="I487" s="158" t="n">
        <v>1477.8</v>
      </c>
      <c r="J487" s="174"/>
      <c r="K487" s="174"/>
      <c r="L487" s="174"/>
      <c r="M487" s="174"/>
      <c r="N487" s="158" t="n">
        <v>-100</v>
      </c>
      <c r="O487" s="158" t="n">
        <f aca="false">I487+N487</f>
        <v>1377.8</v>
      </c>
      <c r="P487" s="189"/>
      <c r="Q487" s="189"/>
      <c r="R487" s="189"/>
      <c r="S487" s="189"/>
      <c r="T487" s="189"/>
      <c r="U487" s="189"/>
      <c r="V487" s="189"/>
      <c r="W487" s="189"/>
      <c r="X487" s="189"/>
      <c r="Y487" s="189"/>
      <c r="Z487" s="189"/>
      <c r="AA487" s="189"/>
      <c r="AB487" s="189"/>
      <c r="AC487" s="189"/>
      <c r="AD487" s="189"/>
      <c r="AE487" s="189"/>
      <c r="AF487" s="189"/>
      <c r="AG487" s="189"/>
      <c r="AH487" s="189"/>
      <c r="AI487" s="189"/>
      <c r="AJ487" s="189"/>
      <c r="AK487" s="189"/>
      <c r="AL487" s="189"/>
      <c r="AM487" s="189"/>
      <c r="AN487" s="189"/>
      <c r="AO487" s="189"/>
      <c r="AP487" s="189"/>
    </row>
    <row r="488" s="191" customFormat="true" ht="75.75" hidden="false" customHeight="true" outlineLevel="0" collapsed="false">
      <c r="A488" s="56" t="s">
        <v>20</v>
      </c>
      <c r="B488" s="87" t="s">
        <v>451</v>
      </c>
      <c r="C488" s="87" t="s">
        <v>15</v>
      </c>
      <c r="D488" s="87" t="s">
        <v>21</v>
      </c>
      <c r="E488" s="87"/>
      <c r="F488" s="87"/>
      <c r="G488" s="87"/>
      <c r="H488" s="87"/>
      <c r="I488" s="147" t="n">
        <f aca="false">I490+I513</f>
        <v>34441.2</v>
      </c>
      <c r="J488" s="147" t="n">
        <f aca="false">J490+J513</f>
        <v>0</v>
      </c>
      <c r="K488" s="147" t="n">
        <f aca="false">K490+K513</f>
        <v>0</v>
      </c>
      <c r="L488" s="147" t="n">
        <f aca="false">L490+L513</f>
        <v>0</v>
      </c>
      <c r="M488" s="147" t="n">
        <f aca="false">M490+M513</f>
        <v>0</v>
      </c>
      <c r="N488" s="147" t="n">
        <f aca="false">N490+N513</f>
        <v>-4919</v>
      </c>
      <c r="O488" s="147" t="n">
        <f aca="false">I488+N488</f>
        <v>29522.2</v>
      </c>
      <c r="P488" s="189"/>
      <c r="Q488" s="189"/>
      <c r="R488" s="189"/>
      <c r="S488" s="189"/>
      <c r="T488" s="189"/>
      <c r="U488" s="189"/>
      <c r="V488" s="189"/>
      <c r="W488" s="189"/>
      <c r="X488" s="189"/>
      <c r="Y488" s="189"/>
      <c r="Z488" s="189"/>
      <c r="AA488" s="189"/>
      <c r="AB488" s="189"/>
      <c r="AC488" s="189"/>
      <c r="AD488" s="189"/>
      <c r="AE488" s="189"/>
      <c r="AF488" s="189"/>
      <c r="AG488" s="189"/>
      <c r="AH488" s="189"/>
      <c r="AI488" s="189"/>
      <c r="AJ488" s="189"/>
      <c r="AK488" s="189"/>
      <c r="AL488" s="189"/>
      <c r="AM488" s="189"/>
      <c r="AN488" s="189"/>
      <c r="AO488" s="189"/>
      <c r="AP488" s="189"/>
    </row>
    <row r="489" s="191" customFormat="true" ht="18" hidden="false" customHeight="false" outlineLevel="0" collapsed="false">
      <c r="A489" s="57" t="s">
        <v>70</v>
      </c>
      <c r="B489" s="70" t="s">
        <v>451</v>
      </c>
      <c r="C489" s="70" t="s">
        <v>15</v>
      </c>
      <c r="D489" s="70" t="s">
        <v>21</v>
      </c>
      <c r="E489" s="70" t="s">
        <v>71</v>
      </c>
      <c r="F489" s="70"/>
      <c r="G489" s="70"/>
      <c r="H489" s="70"/>
      <c r="I489" s="149" t="n">
        <f aca="false">I490</f>
        <v>34391.2</v>
      </c>
      <c r="J489" s="149" t="n">
        <f aca="false">J490</f>
        <v>0</v>
      </c>
      <c r="K489" s="149" t="n">
        <f aca="false">K490</f>
        <v>0</v>
      </c>
      <c r="L489" s="149" t="n">
        <f aca="false">L490</f>
        <v>0</v>
      </c>
      <c r="M489" s="149" t="n">
        <f aca="false">M490</f>
        <v>0</v>
      </c>
      <c r="N489" s="149" t="n">
        <f aca="false">N490</f>
        <v>-4897.4</v>
      </c>
      <c r="O489" s="149" t="n">
        <f aca="false">I489+N489</f>
        <v>29493.8</v>
      </c>
      <c r="P489" s="189"/>
      <c r="Q489" s="189"/>
      <c r="R489" s="189"/>
      <c r="S489" s="189"/>
      <c r="T489" s="189"/>
      <c r="U489" s="189"/>
      <c r="V489" s="189"/>
      <c r="W489" s="189"/>
      <c r="X489" s="189"/>
      <c r="Y489" s="189"/>
      <c r="Z489" s="189"/>
      <c r="AA489" s="189"/>
      <c r="AB489" s="189"/>
      <c r="AC489" s="189"/>
      <c r="AD489" s="189"/>
      <c r="AE489" s="189"/>
      <c r="AF489" s="189"/>
      <c r="AG489" s="189"/>
      <c r="AH489" s="189"/>
      <c r="AI489" s="189"/>
      <c r="AJ489" s="189"/>
      <c r="AK489" s="189"/>
      <c r="AL489" s="189"/>
      <c r="AM489" s="189"/>
      <c r="AN489" s="189"/>
      <c r="AO489" s="189"/>
      <c r="AP489" s="189"/>
    </row>
    <row r="490" s="191" customFormat="true" ht="30" hidden="false" customHeight="false" outlineLevel="0" collapsed="false">
      <c r="A490" s="80" t="s">
        <v>83</v>
      </c>
      <c r="B490" s="70" t="s">
        <v>451</v>
      </c>
      <c r="C490" s="70" t="s">
        <v>15</v>
      </c>
      <c r="D490" s="70" t="s">
        <v>21</v>
      </c>
      <c r="E490" s="70" t="s">
        <v>84</v>
      </c>
      <c r="F490" s="70"/>
      <c r="G490" s="70"/>
      <c r="H490" s="70"/>
      <c r="I490" s="149" t="n">
        <f aca="false">I492+I497+I503</f>
        <v>34391.2</v>
      </c>
      <c r="J490" s="149" t="n">
        <f aca="false">J492+J497+J503</f>
        <v>0</v>
      </c>
      <c r="K490" s="149" t="n">
        <f aca="false">K492+K497+K503</f>
        <v>0</v>
      </c>
      <c r="L490" s="149" t="n">
        <f aca="false">L492+L497+L503</f>
        <v>0</v>
      </c>
      <c r="M490" s="149" t="n">
        <f aca="false">M492+M497+M503</f>
        <v>0</v>
      </c>
      <c r="N490" s="149" t="n">
        <f aca="false">N492+N497+N503</f>
        <v>-4897.4</v>
      </c>
      <c r="O490" s="155" t="n">
        <f aca="false">I490+N490</f>
        <v>29493.8</v>
      </c>
      <c r="P490" s="189"/>
      <c r="Q490" s="189"/>
      <c r="R490" s="189"/>
      <c r="S490" s="189"/>
      <c r="T490" s="189"/>
      <c r="U490" s="189"/>
      <c r="V490" s="189"/>
      <c r="W490" s="189"/>
      <c r="X490" s="189"/>
      <c r="Y490" s="189"/>
      <c r="Z490" s="189"/>
      <c r="AA490" s="189"/>
      <c r="AB490" s="189"/>
      <c r="AC490" s="189"/>
      <c r="AD490" s="189"/>
      <c r="AE490" s="189"/>
      <c r="AF490" s="189"/>
      <c r="AG490" s="189"/>
      <c r="AH490" s="189"/>
      <c r="AI490" s="189"/>
      <c r="AJ490" s="189"/>
      <c r="AK490" s="189"/>
      <c r="AL490" s="189"/>
      <c r="AM490" s="189"/>
      <c r="AN490" s="189"/>
      <c r="AO490" s="189"/>
      <c r="AP490" s="189"/>
    </row>
    <row r="491" s="191" customFormat="true" ht="75" hidden="false" customHeight="false" outlineLevel="0" collapsed="false">
      <c r="A491" s="57" t="s">
        <v>441</v>
      </c>
      <c r="B491" s="70" t="s">
        <v>451</v>
      </c>
      <c r="C491" s="70" t="s">
        <v>15</v>
      </c>
      <c r="D491" s="70" t="s">
        <v>21</v>
      </c>
      <c r="E491" s="70" t="s">
        <v>110</v>
      </c>
      <c r="F491" s="70" t="s">
        <v>76</v>
      </c>
      <c r="G491" s="70"/>
      <c r="H491" s="70"/>
      <c r="I491" s="149" t="n">
        <f aca="false">I492</f>
        <v>31478.4</v>
      </c>
      <c r="J491" s="149" t="n">
        <f aca="false">J492</f>
        <v>0</v>
      </c>
      <c r="K491" s="149" t="n">
        <f aca="false">K492</f>
        <v>0</v>
      </c>
      <c r="L491" s="149" t="n">
        <f aca="false">L492</f>
        <v>0</v>
      </c>
      <c r="M491" s="149" t="n">
        <f aca="false">M492</f>
        <v>0</v>
      </c>
      <c r="N491" s="149" t="n">
        <f aca="false">N492</f>
        <v>-5497.2</v>
      </c>
      <c r="O491" s="149" t="n">
        <f aca="false">I491+N491</f>
        <v>25981.2</v>
      </c>
      <c r="P491" s="189"/>
      <c r="Q491" s="189"/>
      <c r="R491" s="189"/>
      <c r="S491" s="189"/>
      <c r="T491" s="189"/>
      <c r="U491" s="189"/>
      <c r="V491" s="189"/>
      <c r="W491" s="189"/>
      <c r="X491" s="189"/>
      <c r="Y491" s="189"/>
      <c r="Z491" s="189"/>
      <c r="AA491" s="189"/>
      <c r="AB491" s="189"/>
      <c r="AC491" s="189"/>
      <c r="AD491" s="189"/>
      <c r="AE491" s="189"/>
      <c r="AF491" s="189"/>
      <c r="AG491" s="189"/>
      <c r="AH491" s="189"/>
      <c r="AI491" s="189"/>
      <c r="AJ491" s="189"/>
      <c r="AK491" s="189"/>
      <c r="AL491" s="189"/>
      <c r="AM491" s="189"/>
      <c r="AN491" s="189"/>
      <c r="AO491" s="189"/>
      <c r="AP491" s="189"/>
    </row>
    <row r="492" s="191" customFormat="true" ht="30" hidden="false" customHeight="false" outlineLevel="0" collapsed="false">
      <c r="A492" s="57" t="s">
        <v>77</v>
      </c>
      <c r="B492" s="70" t="s">
        <v>451</v>
      </c>
      <c r="C492" s="70" t="s">
        <v>15</v>
      </c>
      <c r="D492" s="70" t="s">
        <v>21</v>
      </c>
      <c r="E492" s="70" t="s">
        <v>84</v>
      </c>
      <c r="F492" s="70" t="s">
        <v>78</v>
      </c>
      <c r="G492" s="70"/>
      <c r="H492" s="70"/>
      <c r="I492" s="149" t="n">
        <f aca="false">I493+I495</f>
        <v>31478.4</v>
      </c>
      <c r="J492" s="149" t="n">
        <f aca="false">J493+J495</f>
        <v>0</v>
      </c>
      <c r="K492" s="149" t="n">
        <f aca="false">K493+K495</f>
        <v>0</v>
      </c>
      <c r="L492" s="149" t="n">
        <f aca="false">L493+L495</f>
        <v>0</v>
      </c>
      <c r="M492" s="149" t="n">
        <f aca="false">M493+M495</f>
        <v>0</v>
      </c>
      <c r="N492" s="149" t="n">
        <f aca="false">N493+N495</f>
        <v>-5497.2</v>
      </c>
      <c r="O492" s="149" t="n">
        <f aca="false">I492+N492</f>
        <v>25981.2</v>
      </c>
      <c r="P492" s="189"/>
      <c r="Q492" s="189"/>
      <c r="R492" s="189"/>
      <c r="S492" s="189"/>
      <c r="T492" s="189"/>
      <c r="U492" s="189"/>
      <c r="V492" s="189"/>
      <c r="W492" s="189"/>
      <c r="X492" s="189"/>
      <c r="Y492" s="189"/>
      <c r="Z492" s="189"/>
      <c r="AA492" s="189"/>
      <c r="AB492" s="189"/>
      <c r="AC492" s="189"/>
      <c r="AD492" s="189"/>
      <c r="AE492" s="189"/>
      <c r="AF492" s="189"/>
      <c r="AG492" s="189"/>
      <c r="AH492" s="189"/>
      <c r="AI492" s="189"/>
      <c r="AJ492" s="189"/>
      <c r="AK492" s="189"/>
      <c r="AL492" s="189"/>
      <c r="AM492" s="189"/>
      <c r="AN492" s="189"/>
      <c r="AO492" s="189"/>
      <c r="AP492" s="189"/>
    </row>
    <row r="493" s="191" customFormat="true" ht="45" hidden="false" customHeight="false" outlineLevel="0" collapsed="false">
      <c r="A493" s="57" t="s">
        <v>79</v>
      </c>
      <c r="B493" s="70" t="s">
        <v>451</v>
      </c>
      <c r="C493" s="70" t="s">
        <v>15</v>
      </c>
      <c r="D493" s="70" t="s">
        <v>21</v>
      </c>
      <c r="E493" s="70" t="s">
        <v>84</v>
      </c>
      <c r="F493" s="70" t="s">
        <v>80</v>
      </c>
      <c r="G493" s="70"/>
      <c r="H493" s="70"/>
      <c r="I493" s="149" t="n">
        <f aca="false">I494</f>
        <v>31421.2</v>
      </c>
      <c r="J493" s="149" t="n">
        <f aca="false">J494</f>
        <v>0</v>
      </c>
      <c r="K493" s="149" t="n">
        <f aca="false">K494</f>
        <v>0</v>
      </c>
      <c r="L493" s="149" t="n">
        <f aca="false">L494</f>
        <v>0</v>
      </c>
      <c r="M493" s="149" t="n">
        <f aca="false">M494</f>
        <v>0</v>
      </c>
      <c r="N493" s="149" t="n">
        <f aca="false">N494</f>
        <v>-5500</v>
      </c>
      <c r="O493" s="149" t="n">
        <f aca="false">I493+N493</f>
        <v>25921.2</v>
      </c>
      <c r="P493" s="189"/>
      <c r="Q493" s="189"/>
      <c r="R493" s="189"/>
      <c r="S493" s="189"/>
      <c r="T493" s="189"/>
      <c r="U493" s="189"/>
      <c r="V493" s="189"/>
      <c r="W493" s="189"/>
      <c r="X493" s="189"/>
      <c r="Y493" s="189"/>
      <c r="Z493" s="189"/>
      <c r="AA493" s="189"/>
      <c r="AB493" s="189"/>
      <c r="AC493" s="189"/>
      <c r="AD493" s="189"/>
      <c r="AE493" s="189"/>
      <c r="AF493" s="189"/>
      <c r="AG493" s="189"/>
      <c r="AH493" s="189"/>
      <c r="AI493" s="189"/>
      <c r="AJ493" s="189"/>
      <c r="AK493" s="189"/>
      <c r="AL493" s="189"/>
      <c r="AM493" s="189"/>
      <c r="AN493" s="189"/>
      <c r="AO493" s="189"/>
      <c r="AP493" s="189"/>
    </row>
    <row r="494" s="191" customFormat="true" ht="14.25" hidden="false" customHeight="true" outlineLevel="0" collapsed="false">
      <c r="A494" s="72" t="s">
        <v>81</v>
      </c>
      <c r="B494" s="73" t="s">
        <v>451</v>
      </c>
      <c r="C494" s="73" t="s">
        <v>15</v>
      </c>
      <c r="D494" s="73" t="s">
        <v>21</v>
      </c>
      <c r="E494" s="73" t="s">
        <v>84</v>
      </c>
      <c r="F494" s="73" t="s">
        <v>80</v>
      </c>
      <c r="G494" s="73" t="s">
        <v>82</v>
      </c>
      <c r="H494" s="73"/>
      <c r="I494" s="158" t="n">
        <v>31421.2</v>
      </c>
      <c r="J494" s="174"/>
      <c r="K494" s="174"/>
      <c r="L494" s="174"/>
      <c r="M494" s="174"/>
      <c r="N494" s="158" t="n">
        <v>-5500</v>
      </c>
      <c r="O494" s="158" t="n">
        <f aca="false">I494+N494</f>
        <v>25921.2</v>
      </c>
      <c r="P494" s="189"/>
      <c r="Q494" s="189"/>
      <c r="R494" s="189"/>
      <c r="S494" s="189"/>
      <c r="T494" s="189"/>
      <c r="U494" s="189"/>
      <c r="V494" s="189"/>
      <c r="W494" s="189"/>
      <c r="X494" s="189"/>
      <c r="Y494" s="189"/>
      <c r="Z494" s="189"/>
      <c r="AA494" s="189"/>
      <c r="AB494" s="189"/>
      <c r="AC494" s="189"/>
      <c r="AD494" s="189"/>
      <c r="AE494" s="189"/>
      <c r="AF494" s="189"/>
      <c r="AG494" s="189"/>
      <c r="AH494" s="189"/>
      <c r="AI494" s="189"/>
      <c r="AJ494" s="189"/>
      <c r="AK494" s="189"/>
      <c r="AL494" s="189"/>
      <c r="AM494" s="189"/>
      <c r="AN494" s="189"/>
      <c r="AO494" s="189"/>
      <c r="AP494" s="189"/>
    </row>
    <row r="495" s="191" customFormat="true" ht="45" hidden="false" customHeight="false" outlineLevel="0" collapsed="false">
      <c r="A495" s="76" t="s">
        <v>85</v>
      </c>
      <c r="B495" s="70" t="s">
        <v>451</v>
      </c>
      <c r="C495" s="70" t="s">
        <v>15</v>
      </c>
      <c r="D495" s="70" t="s">
        <v>21</v>
      </c>
      <c r="E495" s="70" t="s">
        <v>84</v>
      </c>
      <c r="F495" s="70" t="s">
        <v>86</v>
      </c>
      <c r="G495" s="70"/>
      <c r="H495" s="70"/>
      <c r="I495" s="149" t="n">
        <f aca="false">I496</f>
        <v>57.2</v>
      </c>
      <c r="J495" s="149" t="n">
        <f aca="false">J496</f>
        <v>0</v>
      </c>
      <c r="K495" s="149" t="n">
        <f aca="false">K496</f>
        <v>0</v>
      </c>
      <c r="L495" s="149" t="n">
        <f aca="false">L496</f>
        <v>0</v>
      </c>
      <c r="M495" s="149" t="n">
        <f aca="false">M496</f>
        <v>0</v>
      </c>
      <c r="N495" s="149" t="n">
        <f aca="false">N496</f>
        <v>2.8</v>
      </c>
      <c r="O495" s="149" t="n">
        <f aca="false">I495+N495</f>
        <v>60</v>
      </c>
      <c r="P495" s="189"/>
      <c r="Q495" s="189"/>
      <c r="R495" s="189"/>
      <c r="S495" s="189"/>
      <c r="T495" s="189"/>
      <c r="U495" s="189"/>
      <c r="V495" s="189"/>
      <c r="W495" s="189"/>
      <c r="X495" s="189"/>
      <c r="Y495" s="189"/>
      <c r="Z495" s="189"/>
      <c r="AA495" s="189"/>
      <c r="AB495" s="189"/>
      <c r="AC495" s="189"/>
      <c r="AD495" s="189"/>
      <c r="AE495" s="189"/>
      <c r="AF495" s="189"/>
      <c r="AG495" s="189"/>
      <c r="AH495" s="189"/>
      <c r="AI495" s="189"/>
      <c r="AJ495" s="189"/>
      <c r="AK495" s="189"/>
      <c r="AL495" s="189"/>
      <c r="AM495" s="189"/>
      <c r="AN495" s="189"/>
      <c r="AO495" s="189"/>
      <c r="AP495" s="189"/>
    </row>
    <row r="496" s="191" customFormat="true" ht="17.25" hidden="false" customHeight="true" outlineLevel="0" collapsed="false">
      <c r="A496" s="72" t="s">
        <v>81</v>
      </c>
      <c r="B496" s="73" t="s">
        <v>451</v>
      </c>
      <c r="C496" s="73" t="s">
        <v>15</v>
      </c>
      <c r="D496" s="73" t="s">
        <v>21</v>
      </c>
      <c r="E496" s="73" t="s">
        <v>87</v>
      </c>
      <c r="F496" s="73" t="s">
        <v>86</v>
      </c>
      <c r="G496" s="73" t="s">
        <v>82</v>
      </c>
      <c r="H496" s="73"/>
      <c r="I496" s="158" t="n">
        <v>57.2</v>
      </c>
      <c r="J496" s="174"/>
      <c r="K496" s="174"/>
      <c r="L496" s="174"/>
      <c r="M496" s="174"/>
      <c r="N496" s="158" t="n">
        <v>2.8</v>
      </c>
      <c r="O496" s="158" t="n">
        <f aca="false">I496+N496</f>
        <v>60</v>
      </c>
      <c r="P496" s="189"/>
      <c r="Q496" s="189"/>
      <c r="R496" s="189"/>
      <c r="S496" s="189"/>
      <c r="T496" s="189"/>
      <c r="U496" s="189"/>
      <c r="V496" s="189"/>
      <c r="W496" s="189"/>
      <c r="X496" s="189"/>
      <c r="Y496" s="189"/>
      <c r="Z496" s="189"/>
      <c r="AA496" s="189"/>
      <c r="AB496" s="189"/>
      <c r="AC496" s="189"/>
      <c r="AD496" s="189"/>
      <c r="AE496" s="189"/>
      <c r="AF496" s="189"/>
      <c r="AG496" s="189"/>
      <c r="AH496" s="189"/>
      <c r="AI496" s="189"/>
      <c r="AJ496" s="189"/>
      <c r="AK496" s="189"/>
      <c r="AL496" s="189"/>
      <c r="AM496" s="189"/>
      <c r="AN496" s="189"/>
      <c r="AO496" s="189"/>
      <c r="AP496" s="189"/>
    </row>
    <row r="497" s="191" customFormat="true" ht="30" hidden="false" customHeight="false" outlineLevel="0" collapsed="false">
      <c r="A497" s="57" t="s">
        <v>119</v>
      </c>
      <c r="B497" s="70" t="s">
        <v>451</v>
      </c>
      <c r="C497" s="70" t="s">
        <v>15</v>
      </c>
      <c r="D497" s="70" t="s">
        <v>21</v>
      </c>
      <c r="E497" s="70" t="s">
        <v>84</v>
      </c>
      <c r="F497" s="70" t="s">
        <v>89</v>
      </c>
      <c r="G497" s="70"/>
      <c r="H497" s="70"/>
      <c r="I497" s="149" t="n">
        <f aca="false">I498</f>
        <v>2686.2</v>
      </c>
      <c r="J497" s="149" t="n">
        <f aca="false">J498</f>
        <v>0</v>
      </c>
      <c r="K497" s="149" t="n">
        <f aca="false">K498</f>
        <v>0</v>
      </c>
      <c r="L497" s="149" t="n">
        <f aca="false">L498</f>
        <v>0</v>
      </c>
      <c r="M497" s="149" t="n">
        <f aca="false">M498</f>
        <v>0</v>
      </c>
      <c r="N497" s="149" t="n">
        <f aca="false">N498</f>
        <v>585.3</v>
      </c>
      <c r="O497" s="149" t="n">
        <f aca="false">I497+N497</f>
        <v>3271.5</v>
      </c>
      <c r="P497" s="189"/>
      <c r="Q497" s="189"/>
      <c r="R497" s="189"/>
      <c r="S497" s="189"/>
      <c r="T497" s="189"/>
      <c r="U497" s="189"/>
      <c r="V497" s="189"/>
      <c r="W497" s="189"/>
      <c r="X497" s="189"/>
      <c r="Y497" s="189"/>
      <c r="Z497" s="189"/>
      <c r="AA497" s="189"/>
      <c r="AB497" s="189"/>
      <c r="AC497" s="189"/>
      <c r="AD497" s="189"/>
      <c r="AE497" s="189"/>
      <c r="AF497" s="189"/>
      <c r="AG497" s="189"/>
      <c r="AH497" s="189"/>
      <c r="AI497" s="189"/>
      <c r="AJ497" s="189"/>
      <c r="AK497" s="189"/>
      <c r="AL497" s="189"/>
      <c r="AM497" s="189"/>
      <c r="AN497" s="189"/>
      <c r="AO497" s="189"/>
      <c r="AP497" s="189"/>
    </row>
    <row r="498" s="191" customFormat="true" ht="45" hidden="false" customHeight="false" outlineLevel="0" collapsed="false">
      <c r="A498" s="76" t="s">
        <v>120</v>
      </c>
      <c r="B498" s="70" t="s">
        <v>451</v>
      </c>
      <c r="C498" s="70" t="s">
        <v>15</v>
      </c>
      <c r="D498" s="70" t="s">
        <v>21</v>
      </c>
      <c r="E498" s="70" t="s">
        <v>84</v>
      </c>
      <c r="F498" s="70" t="s">
        <v>91</v>
      </c>
      <c r="G498" s="70"/>
      <c r="H498" s="70"/>
      <c r="I498" s="149" t="n">
        <f aca="false">I499+I501</f>
        <v>2686.2</v>
      </c>
      <c r="J498" s="149" t="n">
        <f aca="false">J499+J501</f>
        <v>0</v>
      </c>
      <c r="K498" s="149" t="n">
        <f aca="false">K499+K501</f>
        <v>0</v>
      </c>
      <c r="L498" s="149" t="n">
        <f aca="false">L499+L501</f>
        <v>0</v>
      </c>
      <c r="M498" s="149" t="n">
        <f aca="false">M499+M501</f>
        <v>0</v>
      </c>
      <c r="N498" s="149" t="n">
        <f aca="false">N499+N501</f>
        <v>585.3</v>
      </c>
      <c r="O498" s="149" t="n">
        <f aca="false">I498+N498</f>
        <v>3271.5</v>
      </c>
      <c r="P498" s="189"/>
      <c r="Q498" s="189"/>
      <c r="R498" s="189"/>
      <c r="S498" s="189"/>
      <c r="T498" s="189"/>
      <c r="U498" s="189"/>
      <c r="V498" s="189"/>
      <c r="W498" s="189"/>
      <c r="X498" s="189"/>
      <c r="Y498" s="189"/>
      <c r="Z498" s="189"/>
      <c r="AA498" s="189"/>
      <c r="AB498" s="189"/>
      <c r="AC498" s="189"/>
      <c r="AD498" s="189"/>
      <c r="AE498" s="189"/>
      <c r="AF498" s="189"/>
      <c r="AG498" s="189"/>
      <c r="AH498" s="189"/>
      <c r="AI498" s="189"/>
      <c r="AJ498" s="189"/>
      <c r="AK498" s="189"/>
      <c r="AL498" s="189"/>
      <c r="AM498" s="189"/>
      <c r="AN498" s="189"/>
      <c r="AO498" s="189"/>
      <c r="AP498" s="189"/>
    </row>
    <row r="499" s="191" customFormat="true" ht="30" hidden="false" customHeight="false" outlineLevel="0" collapsed="false">
      <c r="A499" s="107" t="s">
        <v>92</v>
      </c>
      <c r="B499" s="70" t="s">
        <v>451</v>
      </c>
      <c r="C499" s="70" t="s">
        <v>15</v>
      </c>
      <c r="D499" s="70" t="s">
        <v>21</v>
      </c>
      <c r="E499" s="70" t="s">
        <v>84</v>
      </c>
      <c r="F499" s="70" t="s">
        <v>93</v>
      </c>
      <c r="G499" s="70"/>
      <c r="H499" s="70"/>
      <c r="I499" s="149" t="n">
        <f aca="false">I500</f>
        <v>627.3</v>
      </c>
      <c r="J499" s="149" t="n">
        <f aca="false">J500</f>
        <v>0</v>
      </c>
      <c r="K499" s="149" t="n">
        <f aca="false">K500</f>
        <v>0</v>
      </c>
      <c r="L499" s="149" t="n">
        <f aca="false">L500</f>
        <v>0</v>
      </c>
      <c r="M499" s="149" t="n">
        <f aca="false">M500</f>
        <v>0</v>
      </c>
      <c r="N499" s="149" t="n">
        <f aca="false">N500</f>
        <v>137.3</v>
      </c>
      <c r="O499" s="149" t="n">
        <f aca="false">I499+N499</f>
        <v>764.6</v>
      </c>
      <c r="P499" s="189"/>
      <c r="Q499" s="189"/>
      <c r="R499" s="189"/>
      <c r="S499" s="189"/>
      <c r="T499" s="189"/>
      <c r="U499" s="189"/>
      <c r="V499" s="189"/>
      <c r="W499" s="189"/>
      <c r="X499" s="189"/>
      <c r="Y499" s="189"/>
      <c r="Z499" s="189"/>
      <c r="AA499" s="189"/>
      <c r="AB499" s="189"/>
      <c r="AC499" s="189"/>
      <c r="AD499" s="189"/>
      <c r="AE499" s="189"/>
      <c r="AF499" s="189"/>
      <c r="AG499" s="189"/>
      <c r="AH499" s="189"/>
      <c r="AI499" s="189"/>
      <c r="AJ499" s="189"/>
      <c r="AK499" s="189"/>
      <c r="AL499" s="189"/>
      <c r="AM499" s="189"/>
      <c r="AN499" s="189"/>
      <c r="AO499" s="189"/>
      <c r="AP499" s="189"/>
    </row>
    <row r="500" s="191" customFormat="true" ht="15" hidden="false" customHeight="true" outlineLevel="0" collapsed="false">
      <c r="A500" s="72" t="s">
        <v>81</v>
      </c>
      <c r="B500" s="73" t="s">
        <v>451</v>
      </c>
      <c r="C500" s="73" t="s">
        <v>15</v>
      </c>
      <c r="D500" s="73" t="s">
        <v>21</v>
      </c>
      <c r="E500" s="73" t="s">
        <v>84</v>
      </c>
      <c r="F500" s="73" t="s">
        <v>93</v>
      </c>
      <c r="G500" s="73" t="s">
        <v>82</v>
      </c>
      <c r="H500" s="73"/>
      <c r="I500" s="158" t="n">
        <v>627.3</v>
      </c>
      <c r="J500" s="174"/>
      <c r="K500" s="174"/>
      <c r="L500" s="174"/>
      <c r="M500" s="174"/>
      <c r="N500" s="158" t="n">
        <v>137.3</v>
      </c>
      <c r="O500" s="158" t="n">
        <f aca="false">I500+N500</f>
        <v>764.6</v>
      </c>
      <c r="P500" s="189"/>
      <c r="Q500" s="189"/>
      <c r="R500" s="189"/>
      <c r="S500" s="189"/>
      <c r="T500" s="189"/>
      <c r="U500" s="189"/>
      <c r="V500" s="189"/>
      <c r="W500" s="189"/>
      <c r="X500" s="189"/>
      <c r="Y500" s="189"/>
      <c r="Z500" s="189"/>
      <c r="AA500" s="189"/>
      <c r="AB500" s="189"/>
      <c r="AC500" s="189"/>
      <c r="AD500" s="189"/>
      <c r="AE500" s="189"/>
      <c r="AF500" s="189"/>
      <c r="AG500" s="189"/>
      <c r="AH500" s="189"/>
      <c r="AI500" s="189"/>
      <c r="AJ500" s="189"/>
      <c r="AK500" s="189"/>
      <c r="AL500" s="189"/>
      <c r="AM500" s="189"/>
      <c r="AN500" s="189"/>
      <c r="AO500" s="189"/>
      <c r="AP500" s="189"/>
    </row>
    <row r="501" s="191" customFormat="true" ht="45" hidden="false" customHeight="false" outlineLevel="0" collapsed="false">
      <c r="A501" s="57" t="s">
        <v>94</v>
      </c>
      <c r="B501" s="70" t="s">
        <v>451</v>
      </c>
      <c r="C501" s="70" t="s">
        <v>15</v>
      </c>
      <c r="D501" s="70" t="s">
        <v>21</v>
      </c>
      <c r="E501" s="70" t="s">
        <v>84</v>
      </c>
      <c r="F501" s="70" t="s">
        <v>95</v>
      </c>
      <c r="G501" s="70"/>
      <c r="H501" s="70"/>
      <c r="I501" s="149" t="n">
        <f aca="false">I502</f>
        <v>2058.9</v>
      </c>
      <c r="J501" s="149" t="n">
        <f aca="false">J502</f>
        <v>0</v>
      </c>
      <c r="K501" s="149" t="n">
        <f aca="false">K502</f>
        <v>0</v>
      </c>
      <c r="L501" s="149" t="n">
        <f aca="false">L502</f>
        <v>0</v>
      </c>
      <c r="M501" s="149" t="n">
        <f aca="false">M502</f>
        <v>0</v>
      </c>
      <c r="N501" s="149" t="n">
        <f aca="false">N502</f>
        <v>448</v>
      </c>
      <c r="O501" s="149" t="n">
        <f aca="false">I501+N501</f>
        <v>2506.9</v>
      </c>
      <c r="P501" s="189"/>
      <c r="Q501" s="189"/>
      <c r="R501" s="189"/>
      <c r="S501" s="189"/>
      <c r="T501" s="189"/>
      <c r="U501" s="189"/>
      <c r="V501" s="189"/>
      <c r="W501" s="189"/>
      <c r="X501" s="189"/>
      <c r="Y501" s="189"/>
      <c r="Z501" s="189"/>
      <c r="AA501" s="189"/>
      <c r="AB501" s="189"/>
      <c r="AC501" s="189"/>
      <c r="AD501" s="189"/>
      <c r="AE501" s="189"/>
      <c r="AF501" s="189"/>
      <c r="AG501" s="189"/>
      <c r="AH501" s="189"/>
      <c r="AI501" s="189"/>
      <c r="AJ501" s="189"/>
      <c r="AK501" s="189"/>
      <c r="AL501" s="189"/>
      <c r="AM501" s="189"/>
      <c r="AN501" s="189"/>
      <c r="AO501" s="189"/>
      <c r="AP501" s="189"/>
    </row>
    <row r="502" s="191" customFormat="true" ht="15.75" hidden="false" customHeight="true" outlineLevel="0" collapsed="false">
      <c r="A502" s="84" t="s">
        <v>81</v>
      </c>
      <c r="B502" s="73" t="s">
        <v>451</v>
      </c>
      <c r="C502" s="73" t="s">
        <v>15</v>
      </c>
      <c r="D502" s="73" t="s">
        <v>21</v>
      </c>
      <c r="E502" s="73" t="s">
        <v>84</v>
      </c>
      <c r="F502" s="73" t="s">
        <v>95</v>
      </c>
      <c r="G502" s="73" t="s">
        <v>82</v>
      </c>
      <c r="H502" s="73"/>
      <c r="I502" s="158" t="n">
        <v>2058.9</v>
      </c>
      <c r="J502" s="174"/>
      <c r="K502" s="174"/>
      <c r="L502" s="174"/>
      <c r="M502" s="174"/>
      <c r="N502" s="158" t="n">
        <v>448</v>
      </c>
      <c r="O502" s="158" t="n">
        <f aca="false">I502+N502</f>
        <v>2506.9</v>
      </c>
      <c r="P502" s="189"/>
      <c r="Q502" s="189"/>
      <c r="R502" s="189"/>
      <c r="S502" s="189"/>
      <c r="T502" s="189"/>
      <c r="U502" s="189"/>
      <c r="V502" s="189"/>
      <c r="W502" s="189"/>
      <c r="X502" s="189"/>
      <c r="Y502" s="189"/>
      <c r="Z502" s="189"/>
      <c r="AA502" s="189"/>
      <c r="AB502" s="189"/>
      <c r="AC502" s="189"/>
      <c r="AD502" s="189"/>
      <c r="AE502" s="189"/>
      <c r="AF502" s="189"/>
      <c r="AG502" s="189"/>
      <c r="AH502" s="189"/>
      <c r="AI502" s="189"/>
      <c r="AJ502" s="189"/>
      <c r="AK502" s="189"/>
      <c r="AL502" s="189"/>
      <c r="AM502" s="189"/>
      <c r="AN502" s="189"/>
      <c r="AO502" s="189"/>
      <c r="AP502" s="189"/>
    </row>
    <row r="503" s="191" customFormat="true" ht="18" hidden="false" customHeight="false" outlineLevel="0" collapsed="false">
      <c r="A503" s="76" t="s">
        <v>96</v>
      </c>
      <c r="B503" s="70" t="s">
        <v>451</v>
      </c>
      <c r="C503" s="70" t="s">
        <v>15</v>
      </c>
      <c r="D503" s="70" t="s">
        <v>21</v>
      </c>
      <c r="E503" s="70" t="s">
        <v>84</v>
      </c>
      <c r="F503" s="70" t="s">
        <v>97</v>
      </c>
      <c r="G503" s="70"/>
      <c r="H503" s="70"/>
      <c r="I503" s="149" t="n">
        <f aca="false">I507+I504</f>
        <v>226.6</v>
      </c>
      <c r="J503" s="149" t="n">
        <f aca="false">J507+J504</f>
        <v>0</v>
      </c>
      <c r="K503" s="149" t="n">
        <f aca="false">K507+K504</f>
        <v>0</v>
      </c>
      <c r="L503" s="149" t="n">
        <f aca="false">L507+L504</f>
        <v>0</v>
      </c>
      <c r="M503" s="149" t="n">
        <f aca="false">M507+M504</f>
        <v>0</v>
      </c>
      <c r="N503" s="149" t="n">
        <f aca="false">N507+N504</f>
        <v>14.5</v>
      </c>
      <c r="O503" s="149" t="n">
        <f aca="false">I503+N503</f>
        <v>241.1</v>
      </c>
      <c r="P503" s="189"/>
      <c r="Q503" s="189"/>
      <c r="R503" s="189"/>
      <c r="S503" s="189"/>
      <c r="T503" s="189"/>
      <c r="U503" s="189"/>
      <c r="V503" s="189"/>
      <c r="W503" s="189"/>
      <c r="X503" s="189"/>
      <c r="Y503" s="189"/>
      <c r="Z503" s="189"/>
      <c r="AA503" s="189"/>
      <c r="AB503" s="189"/>
      <c r="AC503" s="189"/>
      <c r="AD503" s="189"/>
      <c r="AE503" s="189"/>
      <c r="AF503" s="189"/>
      <c r="AG503" s="189"/>
      <c r="AH503" s="189"/>
      <c r="AI503" s="189"/>
      <c r="AJ503" s="189"/>
      <c r="AK503" s="189"/>
      <c r="AL503" s="189"/>
      <c r="AM503" s="189"/>
      <c r="AN503" s="189"/>
      <c r="AO503" s="189"/>
      <c r="AP503" s="189"/>
    </row>
    <row r="504" s="191" customFormat="true" ht="18" hidden="false" customHeight="false" outlineLevel="0" collapsed="false">
      <c r="A504" s="76" t="s">
        <v>98</v>
      </c>
      <c r="B504" s="70" t="s">
        <v>451</v>
      </c>
      <c r="C504" s="70" t="s">
        <v>15</v>
      </c>
      <c r="D504" s="70" t="s">
        <v>21</v>
      </c>
      <c r="E504" s="70" t="s">
        <v>84</v>
      </c>
      <c r="F504" s="70" t="s">
        <v>99</v>
      </c>
      <c r="G504" s="70"/>
      <c r="H504" s="70"/>
      <c r="I504" s="149" t="n">
        <f aca="false">I505</f>
        <v>21.6</v>
      </c>
      <c r="J504" s="149" t="n">
        <f aca="false">J505</f>
        <v>0</v>
      </c>
      <c r="K504" s="149" t="n">
        <f aca="false">K505</f>
        <v>0</v>
      </c>
      <c r="L504" s="149" t="n">
        <f aca="false">L505</f>
        <v>0</v>
      </c>
      <c r="M504" s="149" t="n">
        <f aca="false">M505</f>
        <v>0</v>
      </c>
      <c r="N504" s="149" t="n">
        <f aca="false">N505</f>
        <v>8.4</v>
      </c>
      <c r="O504" s="149" t="n">
        <f aca="false">I504+N504</f>
        <v>30</v>
      </c>
      <c r="P504" s="189"/>
      <c r="Q504" s="189"/>
      <c r="R504" s="189"/>
      <c r="S504" s="189"/>
      <c r="T504" s="189"/>
      <c r="U504" s="189"/>
      <c r="V504" s="189"/>
      <c r="W504" s="189"/>
      <c r="X504" s="189"/>
      <c r="Y504" s="189"/>
      <c r="Z504" s="189"/>
      <c r="AA504" s="189"/>
      <c r="AB504" s="189"/>
      <c r="AC504" s="189"/>
      <c r="AD504" s="189"/>
      <c r="AE504" s="189"/>
      <c r="AF504" s="189"/>
      <c r="AG504" s="189"/>
      <c r="AH504" s="189"/>
      <c r="AI504" s="189"/>
      <c r="AJ504" s="189"/>
      <c r="AK504" s="189"/>
      <c r="AL504" s="189"/>
      <c r="AM504" s="189"/>
      <c r="AN504" s="189"/>
      <c r="AO504" s="189"/>
      <c r="AP504" s="189"/>
    </row>
    <row r="505" s="191" customFormat="true" ht="117" hidden="false" customHeight="true" outlineLevel="0" collapsed="false">
      <c r="A505" s="76" t="s">
        <v>100</v>
      </c>
      <c r="B505" s="70" t="s">
        <v>451</v>
      </c>
      <c r="C505" s="70" t="s">
        <v>15</v>
      </c>
      <c r="D505" s="70" t="s">
        <v>21</v>
      </c>
      <c r="E505" s="70" t="s">
        <v>84</v>
      </c>
      <c r="F505" s="70" t="s">
        <v>101</v>
      </c>
      <c r="G505" s="70"/>
      <c r="H505" s="70"/>
      <c r="I505" s="149" t="n">
        <f aca="false">I506</f>
        <v>21.6</v>
      </c>
      <c r="J505" s="149" t="n">
        <f aca="false">J506</f>
        <v>0</v>
      </c>
      <c r="K505" s="149" t="n">
        <f aca="false">K506</f>
        <v>0</v>
      </c>
      <c r="L505" s="149" t="n">
        <f aca="false">L506</f>
        <v>0</v>
      </c>
      <c r="M505" s="149" t="n">
        <f aca="false">M506</f>
        <v>0</v>
      </c>
      <c r="N505" s="149" t="n">
        <f aca="false">N506</f>
        <v>8.4</v>
      </c>
      <c r="O505" s="149" t="n">
        <f aca="false">I505+N505</f>
        <v>30</v>
      </c>
      <c r="P505" s="189"/>
      <c r="Q505" s="189"/>
      <c r="R505" s="189"/>
      <c r="S505" s="189"/>
      <c r="T505" s="189"/>
      <c r="U505" s="189"/>
      <c r="V505" s="189"/>
      <c r="W505" s="189"/>
      <c r="X505" s="189"/>
      <c r="Y505" s="189"/>
      <c r="Z505" s="189"/>
      <c r="AA505" s="189"/>
      <c r="AB505" s="189"/>
      <c r="AC505" s="189"/>
      <c r="AD505" s="189"/>
      <c r="AE505" s="189"/>
      <c r="AF505" s="189"/>
      <c r="AG505" s="189"/>
      <c r="AH505" s="189"/>
      <c r="AI505" s="189"/>
      <c r="AJ505" s="189"/>
      <c r="AK505" s="189"/>
      <c r="AL505" s="189"/>
      <c r="AM505" s="189"/>
      <c r="AN505" s="189"/>
      <c r="AO505" s="189"/>
      <c r="AP505" s="189"/>
    </row>
    <row r="506" s="191" customFormat="true" ht="15.75" hidden="false" customHeight="true" outlineLevel="0" collapsed="false">
      <c r="A506" s="72" t="s">
        <v>81</v>
      </c>
      <c r="B506" s="73" t="s">
        <v>451</v>
      </c>
      <c r="C506" s="73" t="s">
        <v>15</v>
      </c>
      <c r="D506" s="73" t="s">
        <v>21</v>
      </c>
      <c r="E506" s="73" t="s">
        <v>84</v>
      </c>
      <c r="F506" s="73" t="s">
        <v>101</v>
      </c>
      <c r="G506" s="73" t="s">
        <v>82</v>
      </c>
      <c r="H506" s="73"/>
      <c r="I506" s="158" t="n">
        <v>21.6</v>
      </c>
      <c r="J506" s="158"/>
      <c r="K506" s="158"/>
      <c r="L506" s="158"/>
      <c r="M506" s="158"/>
      <c r="N506" s="158" t="n">
        <v>8.4</v>
      </c>
      <c r="O506" s="158" t="n">
        <f aca="false">I506+N506</f>
        <v>30</v>
      </c>
      <c r="P506" s="189"/>
      <c r="Q506" s="189"/>
      <c r="R506" s="189"/>
      <c r="S506" s="189"/>
      <c r="T506" s="189"/>
      <c r="U506" s="189"/>
      <c r="V506" s="189"/>
      <c r="W506" s="189"/>
      <c r="X506" s="189"/>
      <c r="Y506" s="189"/>
      <c r="Z506" s="189"/>
      <c r="AA506" s="189"/>
      <c r="AB506" s="189"/>
      <c r="AC506" s="189"/>
      <c r="AD506" s="189"/>
      <c r="AE506" s="189"/>
      <c r="AF506" s="189"/>
      <c r="AG506" s="189"/>
      <c r="AH506" s="189"/>
      <c r="AI506" s="189"/>
      <c r="AJ506" s="189"/>
      <c r="AK506" s="189"/>
      <c r="AL506" s="189"/>
      <c r="AM506" s="189"/>
      <c r="AN506" s="189"/>
      <c r="AO506" s="189"/>
      <c r="AP506" s="189"/>
    </row>
    <row r="507" s="191" customFormat="true" ht="18" hidden="false" customHeight="false" outlineLevel="0" collapsed="false">
      <c r="A507" s="76" t="s">
        <v>102</v>
      </c>
      <c r="B507" s="70" t="s">
        <v>451</v>
      </c>
      <c r="C507" s="70" t="s">
        <v>15</v>
      </c>
      <c r="D507" s="70" t="s">
        <v>21</v>
      </c>
      <c r="E507" s="70" t="s">
        <v>84</v>
      </c>
      <c r="F507" s="70" t="s">
        <v>103</v>
      </c>
      <c r="G507" s="70"/>
      <c r="H507" s="70"/>
      <c r="I507" s="149" t="n">
        <f aca="false">I508+I510</f>
        <v>205</v>
      </c>
      <c r="J507" s="149" t="n">
        <f aca="false">J508</f>
        <v>0</v>
      </c>
      <c r="K507" s="149" t="n">
        <f aca="false">K508</f>
        <v>0</v>
      </c>
      <c r="L507" s="149" t="n">
        <f aca="false">L508</f>
        <v>0</v>
      </c>
      <c r="M507" s="149" t="n">
        <f aca="false">M508</f>
        <v>0</v>
      </c>
      <c r="N507" s="149" t="n">
        <f aca="false">N508+N510</f>
        <v>6.1</v>
      </c>
      <c r="O507" s="149" t="n">
        <f aca="false">I507+N507</f>
        <v>211.1</v>
      </c>
      <c r="P507" s="189"/>
      <c r="Q507" s="189"/>
      <c r="R507" s="189"/>
      <c r="S507" s="189"/>
      <c r="T507" s="189"/>
      <c r="U507" s="189"/>
      <c r="V507" s="189"/>
      <c r="W507" s="189"/>
      <c r="X507" s="189"/>
      <c r="Y507" s="189"/>
      <c r="Z507" s="189"/>
      <c r="AA507" s="189"/>
      <c r="AB507" s="189"/>
      <c r="AC507" s="189"/>
      <c r="AD507" s="189"/>
      <c r="AE507" s="189"/>
      <c r="AF507" s="189"/>
      <c r="AG507" s="189"/>
      <c r="AH507" s="189"/>
      <c r="AI507" s="189"/>
      <c r="AJ507" s="189"/>
      <c r="AK507" s="189"/>
      <c r="AL507" s="189"/>
      <c r="AM507" s="189"/>
      <c r="AN507" s="189"/>
      <c r="AO507" s="189"/>
      <c r="AP507" s="189"/>
    </row>
    <row r="508" s="191" customFormat="true" ht="18" hidden="false" customHeight="false" outlineLevel="0" collapsed="false">
      <c r="A508" s="76" t="s">
        <v>104</v>
      </c>
      <c r="B508" s="70" t="s">
        <v>451</v>
      </c>
      <c r="C508" s="70" t="s">
        <v>15</v>
      </c>
      <c r="D508" s="70" t="s">
        <v>21</v>
      </c>
      <c r="E508" s="70" t="s">
        <v>84</v>
      </c>
      <c r="F508" s="70" t="s">
        <v>105</v>
      </c>
      <c r="G508" s="70"/>
      <c r="H508" s="70"/>
      <c r="I508" s="149" t="n">
        <f aca="false">I509</f>
        <v>54</v>
      </c>
      <c r="J508" s="149" t="n">
        <f aca="false">J509</f>
        <v>0</v>
      </c>
      <c r="K508" s="149" t="n">
        <f aca="false">K509</f>
        <v>0</v>
      </c>
      <c r="L508" s="149" t="n">
        <f aca="false">L509</f>
        <v>0</v>
      </c>
      <c r="M508" s="149" t="n">
        <f aca="false">M509</f>
        <v>0</v>
      </c>
      <c r="N508" s="149" t="n">
        <f aca="false">N509</f>
        <v>6</v>
      </c>
      <c r="O508" s="149" t="n">
        <f aca="false">I508+N508</f>
        <v>60</v>
      </c>
      <c r="P508" s="189"/>
      <c r="Q508" s="189"/>
      <c r="R508" s="189"/>
      <c r="S508" s="189"/>
      <c r="T508" s="189"/>
      <c r="U508" s="189"/>
      <c r="V508" s="189"/>
      <c r="W508" s="189"/>
      <c r="X508" s="189"/>
      <c r="Y508" s="189"/>
      <c r="Z508" s="189"/>
      <c r="AA508" s="189"/>
      <c r="AB508" s="189"/>
      <c r="AC508" s="189"/>
      <c r="AD508" s="189"/>
      <c r="AE508" s="189"/>
      <c r="AF508" s="189"/>
      <c r="AG508" s="189"/>
      <c r="AH508" s="189"/>
      <c r="AI508" s="189"/>
      <c r="AJ508" s="189"/>
      <c r="AK508" s="189"/>
      <c r="AL508" s="189"/>
      <c r="AM508" s="189"/>
      <c r="AN508" s="189"/>
      <c r="AO508" s="189"/>
      <c r="AP508" s="189"/>
    </row>
    <row r="509" s="191" customFormat="true" ht="15.75" hidden="false" customHeight="true" outlineLevel="0" collapsed="false">
      <c r="A509" s="72" t="s">
        <v>81</v>
      </c>
      <c r="B509" s="73" t="s">
        <v>451</v>
      </c>
      <c r="C509" s="73" t="s">
        <v>15</v>
      </c>
      <c r="D509" s="73" t="s">
        <v>21</v>
      </c>
      <c r="E509" s="73" t="s">
        <v>84</v>
      </c>
      <c r="F509" s="73" t="s">
        <v>105</v>
      </c>
      <c r="G509" s="73" t="s">
        <v>82</v>
      </c>
      <c r="H509" s="73"/>
      <c r="I509" s="158" t="n">
        <v>54</v>
      </c>
      <c r="J509" s="174"/>
      <c r="K509" s="174"/>
      <c r="L509" s="174"/>
      <c r="M509" s="174"/>
      <c r="N509" s="158" t="n">
        <v>6</v>
      </c>
      <c r="O509" s="158" t="n">
        <f aca="false">I509+N509</f>
        <v>60</v>
      </c>
      <c r="P509" s="189"/>
      <c r="Q509" s="189"/>
      <c r="R509" s="189"/>
      <c r="S509" s="189"/>
      <c r="T509" s="189"/>
      <c r="U509" s="189"/>
      <c r="V509" s="189"/>
      <c r="W509" s="189"/>
      <c r="X509" s="189"/>
      <c r="Y509" s="189"/>
      <c r="Z509" s="189"/>
      <c r="AA509" s="189"/>
      <c r="AB509" s="189"/>
      <c r="AC509" s="189"/>
      <c r="AD509" s="189"/>
      <c r="AE509" s="189"/>
      <c r="AF509" s="189"/>
      <c r="AG509" s="189"/>
      <c r="AH509" s="189"/>
      <c r="AI509" s="189"/>
      <c r="AJ509" s="189"/>
      <c r="AK509" s="189"/>
      <c r="AL509" s="189"/>
      <c r="AM509" s="189"/>
      <c r="AN509" s="189"/>
      <c r="AO509" s="189"/>
      <c r="AP509" s="189"/>
    </row>
    <row r="510" s="191" customFormat="true" ht="18" hidden="false" customHeight="false" outlineLevel="0" collapsed="false">
      <c r="A510" s="76" t="s">
        <v>106</v>
      </c>
      <c r="B510" s="70" t="s">
        <v>451</v>
      </c>
      <c r="C510" s="70" t="s">
        <v>15</v>
      </c>
      <c r="D510" s="70" t="s">
        <v>21</v>
      </c>
      <c r="E510" s="70" t="s">
        <v>84</v>
      </c>
      <c r="F510" s="70" t="s">
        <v>107</v>
      </c>
      <c r="G510" s="73"/>
      <c r="H510" s="73"/>
      <c r="I510" s="149" t="n">
        <f aca="false">I511</f>
        <v>151</v>
      </c>
      <c r="J510" s="174"/>
      <c r="K510" s="174"/>
      <c r="L510" s="174"/>
      <c r="M510" s="174"/>
      <c r="N510" s="149" t="n">
        <f aca="false">N511</f>
        <v>0.1</v>
      </c>
      <c r="O510" s="149" t="n">
        <f aca="false">O511</f>
        <v>151.1</v>
      </c>
      <c r="P510" s="189"/>
      <c r="Q510" s="189"/>
      <c r="R510" s="189"/>
      <c r="S510" s="189"/>
      <c r="T510" s="189"/>
      <c r="U510" s="189"/>
      <c r="V510" s="189"/>
      <c r="W510" s="189"/>
      <c r="X510" s="189"/>
      <c r="Y510" s="189"/>
      <c r="Z510" s="189"/>
      <c r="AA510" s="189"/>
      <c r="AB510" s="189"/>
      <c r="AC510" s="189"/>
      <c r="AD510" s="189"/>
      <c r="AE510" s="189"/>
      <c r="AF510" s="189"/>
      <c r="AG510" s="189"/>
      <c r="AH510" s="189"/>
      <c r="AI510" s="189"/>
      <c r="AJ510" s="189"/>
      <c r="AK510" s="189"/>
      <c r="AL510" s="189"/>
      <c r="AM510" s="189"/>
      <c r="AN510" s="189"/>
      <c r="AO510" s="189"/>
      <c r="AP510" s="189"/>
    </row>
    <row r="511" s="191" customFormat="true" ht="15.75" hidden="false" customHeight="true" outlineLevel="0" collapsed="false">
      <c r="A511" s="72" t="s">
        <v>81</v>
      </c>
      <c r="B511" s="73" t="s">
        <v>451</v>
      </c>
      <c r="C511" s="73" t="s">
        <v>15</v>
      </c>
      <c r="D511" s="73" t="s">
        <v>21</v>
      </c>
      <c r="E511" s="73" t="s">
        <v>84</v>
      </c>
      <c r="F511" s="73" t="s">
        <v>107</v>
      </c>
      <c r="G511" s="73" t="s">
        <v>82</v>
      </c>
      <c r="H511" s="73"/>
      <c r="I511" s="158" t="n">
        <v>151</v>
      </c>
      <c r="J511" s="174"/>
      <c r="K511" s="174"/>
      <c r="L511" s="174"/>
      <c r="M511" s="174"/>
      <c r="N511" s="158" t="n">
        <v>0.1</v>
      </c>
      <c r="O511" s="158" t="n">
        <f aca="false">I511+N511</f>
        <v>151.1</v>
      </c>
      <c r="P511" s="189"/>
      <c r="Q511" s="189"/>
      <c r="R511" s="189"/>
      <c r="S511" s="189"/>
      <c r="T511" s="189"/>
      <c r="U511" s="189"/>
      <c r="V511" s="189"/>
      <c r="W511" s="189"/>
      <c r="X511" s="189"/>
      <c r="Y511" s="189"/>
      <c r="Z511" s="189"/>
      <c r="AA511" s="189"/>
      <c r="AB511" s="189"/>
      <c r="AC511" s="189"/>
      <c r="AD511" s="189"/>
      <c r="AE511" s="189"/>
      <c r="AF511" s="189"/>
      <c r="AG511" s="189"/>
      <c r="AH511" s="189"/>
      <c r="AI511" s="189"/>
      <c r="AJ511" s="189"/>
      <c r="AK511" s="189"/>
      <c r="AL511" s="189"/>
      <c r="AM511" s="189"/>
      <c r="AN511" s="189"/>
      <c r="AO511" s="189"/>
      <c r="AP511" s="189"/>
    </row>
    <row r="512" s="191" customFormat="true" ht="45" hidden="false" customHeight="false" outlineLevel="0" collapsed="false">
      <c r="A512" s="76" t="s">
        <v>111</v>
      </c>
      <c r="B512" s="70" t="s">
        <v>451</v>
      </c>
      <c r="C512" s="70" t="s">
        <v>15</v>
      </c>
      <c r="D512" s="70" t="s">
        <v>21</v>
      </c>
      <c r="E512" s="70" t="s">
        <v>112</v>
      </c>
      <c r="F512" s="70"/>
      <c r="G512" s="70"/>
      <c r="H512" s="70"/>
      <c r="I512" s="149" t="n">
        <f aca="false">I513</f>
        <v>50</v>
      </c>
      <c r="J512" s="149" t="n">
        <f aca="false">J513</f>
        <v>0</v>
      </c>
      <c r="K512" s="149" t="n">
        <f aca="false">K513</f>
        <v>0</v>
      </c>
      <c r="L512" s="149" t="n">
        <f aca="false">L513</f>
        <v>0</v>
      </c>
      <c r="M512" s="149" t="n">
        <f aca="false">M513</f>
        <v>0</v>
      </c>
      <c r="N512" s="149" t="n">
        <f aca="false">N513</f>
        <v>-21.6</v>
      </c>
      <c r="O512" s="155" t="n">
        <f aca="false">I512+N512</f>
        <v>28.4</v>
      </c>
      <c r="P512" s="189"/>
      <c r="Q512" s="189"/>
      <c r="R512" s="189"/>
      <c r="S512" s="189"/>
      <c r="T512" s="189"/>
      <c r="U512" s="189"/>
      <c r="V512" s="189"/>
      <c r="W512" s="189"/>
      <c r="X512" s="189"/>
      <c r="Y512" s="189"/>
      <c r="Z512" s="189"/>
      <c r="AA512" s="189"/>
      <c r="AB512" s="189"/>
      <c r="AC512" s="189"/>
      <c r="AD512" s="189"/>
      <c r="AE512" s="189"/>
      <c r="AF512" s="189"/>
      <c r="AG512" s="189"/>
      <c r="AH512" s="189"/>
      <c r="AI512" s="189"/>
      <c r="AJ512" s="189"/>
      <c r="AK512" s="189"/>
      <c r="AL512" s="189"/>
      <c r="AM512" s="189"/>
      <c r="AN512" s="189"/>
      <c r="AO512" s="189"/>
      <c r="AP512" s="189"/>
    </row>
    <row r="513" s="191" customFormat="true" ht="75" hidden="false" customHeight="false" outlineLevel="0" collapsed="false">
      <c r="A513" s="76" t="s">
        <v>113</v>
      </c>
      <c r="B513" s="70" t="s">
        <v>451</v>
      </c>
      <c r="C513" s="70" t="s">
        <v>15</v>
      </c>
      <c r="D513" s="70" t="s">
        <v>21</v>
      </c>
      <c r="E513" s="70" t="s">
        <v>114</v>
      </c>
      <c r="F513" s="70"/>
      <c r="G513" s="70"/>
      <c r="H513" s="70"/>
      <c r="I513" s="149" t="n">
        <f aca="false">I515+I518</f>
        <v>50</v>
      </c>
      <c r="J513" s="149" t="n">
        <f aca="false">J515+J518</f>
        <v>0</v>
      </c>
      <c r="K513" s="149" t="n">
        <f aca="false">K515+K518</f>
        <v>0</v>
      </c>
      <c r="L513" s="149" t="n">
        <f aca="false">L515+L518</f>
        <v>0</v>
      </c>
      <c r="M513" s="149" t="n">
        <f aca="false">M515+M518</f>
        <v>0</v>
      </c>
      <c r="N513" s="149" t="n">
        <f aca="false">N515+N518</f>
        <v>-21.6</v>
      </c>
      <c r="O513" s="149" t="n">
        <f aca="false">I513+N513</f>
        <v>28.4</v>
      </c>
      <c r="P513" s="189"/>
      <c r="Q513" s="189"/>
      <c r="R513" s="189"/>
      <c r="S513" s="189"/>
      <c r="T513" s="189"/>
      <c r="U513" s="189"/>
      <c r="V513" s="189"/>
      <c r="W513" s="189"/>
      <c r="X513" s="189"/>
      <c r="Y513" s="189"/>
      <c r="Z513" s="189"/>
      <c r="AA513" s="189"/>
      <c r="AB513" s="189"/>
      <c r="AC513" s="189"/>
      <c r="AD513" s="189"/>
      <c r="AE513" s="189"/>
      <c r="AF513" s="189"/>
      <c r="AG513" s="189"/>
      <c r="AH513" s="189"/>
      <c r="AI513" s="189"/>
      <c r="AJ513" s="189"/>
      <c r="AK513" s="189"/>
      <c r="AL513" s="189"/>
      <c r="AM513" s="189"/>
      <c r="AN513" s="189"/>
      <c r="AO513" s="189"/>
      <c r="AP513" s="189"/>
    </row>
    <row r="514" s="191" customFormat="true" ht="75" hidden="false" customHeight="false" outlineLevel="0" collapsed="false">
      <c r="A514" s="57" t="s">
        <v>441</v>
      </c>
      <c r="B514" s="70" t="s">
        <v>451</v>
      </c>
      <c r="C514" s="70" t="s">
        <v>15</v>
      </c>
      <c r="D514" s="70" t="s">
        <v>21</v>
      </c>
      <c r="E514" s="70" t="s">
        <v>115</v>
      </c>
      <c r="F514" s="70" t="s">
        <v>76</v>
      </c>
      <c r="G514" s="70"/>
      <c r="H514" s="70"/>
      <c r="I514" s="149" t="n">
        <f aca="false">I515</f>
        <v>10</v>
      </c>
      <c r="J514" s="149" t="n">
        <f aca="false">J515</f>
        <v>0</v>
      </c>
      <c r="K514" s="149" t="n">
        <f aca="false">K515</f>
        <v>0</v>
      </c>
      <c r="L514" s="149" t="n">
        <f aca="false">L515</f>
        <v>0</v>
      </c>
      <c r="M514" s="149" t="n">
        <f aca="false">M515</f>
        <v>0</v>
      </c>
      <c r="N514" s="149" t="n">
        <f aca="false">N515</f>
        <v>-10</v>
      </c>
      <c r="O514" s="149" t="n">
        <f aca="false">I514+N514</f>
        <v>0</v>
      </c>
      <c r="P514" s="189"/>
      <c r="Q514" s="189"/>
      <c r="R514" s="189"/>
      <c r="S514" s="189"/>
      <c r="T514" s="189"/>
      <c r="U514" s="189"/>
      <c r="V514" s="189"/>
      <c r="W514" s="189"/>
      <c r="X514" s="189"/>
      <c r="Y514" s="189"/>
      <c r="Z514" s="189"/>
      <c r="AA514" s="189"/>
      <c r="AB514" s="189"/>
      <c r="AC514" s="189"/>
      <c r="AD514" s="189"/>
      <c r="AE514" s="189"/>
      <c r="AF514" s="189"/>
      <c r="AG514" s="189"/>
      <c r="AH514" s="189"/>
      <c r="AI514" s="189"/>
      <c r="AJ514" s="189"/>
      <c r="AK514" s="189"/>
      <c r="AL514" s="189"/>
      <c r="AM514" s="189"/>
      <c r="AN514" s="189"/>
      <c r="AO514" s="189"/>
      <c r="AP514" s="189"/>
    </row>
    <row r="515" s="191" customFormat="true" ht="30" hidden="false" customHeight="false" outlineLevel="0" collapsed="false">
      <c r="A515" s="57" t="s">
        <v>77</v>
      </c>
      <c r="B515" s="70" t="s">
        <v>451</v>
      </c>
      <c r="C515" s="70" t="s">
        <v>15</v>
      </c>
      <c r="D515" s="70" t="s">
        <v>21</v>
      </c>
      <c r="E515" s="70" t="s">
        <v>114</v>
      </c>
      <c r="F515" s="70" t="s">
        <v>78</v>
      </c>
      <c r="G515" s="70"/>
      <c r="H515" s="70"/>
      <c r="I515" s="149" t="n">
        <f aca="false">I516</f>
        <v>10</v>
      </c>
      <c r="J515" s="149" t="n">
        <f aca="false">J516</f>
        <v>0</v>
      </c>
      <c r="K515" s="149" t="n">
        <f aca="false">K516</f>
        <v>0</v>
      </c>
      <c r="L515" s="149" t="n">
        <f aca="false">L516</f>
        <v>0</v>
      </c>
      <c r="M515" s="149" t="n">
        <f aca="false">M516</f>
        <v>0</v>
      </c>
      <c r="N515" s="149" t="n">
        <f aca="false">N516</f>
        <v>-10</v>
      </c>
      <c r="O515" s="149" t="n">
        <f aca="false">I515+N515</f>
        <v>0</v>
      </c>
      <c r="P515" s="189"/>
      <c r="Q515" s="189"/>
      <c r="R515" s="189"/>
      <c r="S515" s="189"/>
      <c r="T515" s="189"/>
      <c r="U515" s="189"/>
      <c r="V515" s="189"/>
      <c r="W515" s="189"/>
      <c r="X515" s="189"/>
      <c r="Y515" s="189"/>
      <c r="Z515" s="189"/>
      <c r="AA515" s="189"/>
      <c r="AB515" s="189"/>
      <c r="AC515" s="189"/>
      <c r="AD515" s="189"/>
      <c r="AE515" s="189"/>
      <c r="AF515" s="189"/>
      <c r="AG515" s="189"/>
      <c r="AH515" s="189"/>
      <c r="AI515" s="189"/>
      <c r="AJ515" s="189"/>
      <c r="AK515" s="189"/>
      <c r="AL515" s="189"/>
      <c r="AM515" s="189"/>
      <c r="AN515" s="189"/>
      <c r="AO515" s="189"/>
      <c r="AP515" s="189"/>
    </row>
    <row r="516" s="189" customFormat="true" ht="45" hidden="false" customHeight="false" outlineLevel="0" collapsed="false">
      <c r="A516" s="76" t="s">
        <v>85</v>
      </c>
      <c r="B516" s="70" t="s">
        <v>451</v>
      </c>
      <c r="C516" s="70" t="s">
        <v>15</v>
      </c>
      <c r="D516" s="70" t="s">
        <v>21</v>
      </c>
      <c r="E516" s="70" t="s">
        <v>114</v>
      </c>
      <c r="F516" s="70" t="s">
        <v>86</v>
      </c>
      <c r="G516" s="70"/>
      <c r="H516" s="70"/>
      <c r="I516" s="149" t="n">
        <f aca="false">I517</f>
        <v>10</v>
      </c>
      <c r="J516" s="149" t="n">
        <f aca="false">J517</f>
        <v>0</v>
      </c>
      <c r="K516" s="149" t="n">
        <f aca="false">K517</f>
        <v>0</v>
      </c>
      <c r="L516" s="149" t="n">
        <f aca="false">L517</f>
        <v>0</v>
      </c>
      <c r="M516" s="149" t="n">
        <f aca="false">M517</f>
        <v>0</v>
      </c>
      <c r="N516" s="149" t="n">
        <f aca="false">N517</f>
        <v>-10</v>
      </c>
      <c r="O516" s="149" t="n">
        <f aca="false">I516+N516</f>
        <v>0</v>
      </c>
    </row>
    <row r="517" s="189" customFormat="true" ht="17.25" hidden="false" customHeight="true" outlineLevel="0" collapsed="false">
      <c r="A517" s="72" t="s">
        <v>81</v>
      </c>
      <c r="B517" s="73" t="s">
        <v>451</v>
      </c>
      <c r="C517" s="73" t="s">
        <v>15</v>
      </c>
      <c r="D517" s="73" t="s">
        <v>21</v>
      </c>
      <c r="E517" s="195" t="s">
        <v>114</v>
      </c>
      <c r="F517" s="73" t="s">
        <v>86</v>
      </c>
      <c r="G517" s="73" t="s">
        <v>82</v>
      </c>
      <c r="H517" s="73"/>
      <c r="I517" s="158" t="n">
        <v>10</v>
      </c>
      <c r="J517" s="174"/>
      <c r="K517" s="174"/>
      <c r="L517" s="174"/>
      <c r="M517" s="174"/>
      <c r="N517" s="158" t="n">
        <v>-10</v>
      </c>
      <c r="O517" s="158" t="n">
        <f aca="false">I517+N517</f>
        <v>0</v>
      </c>
    </row>
    <row r="518" s="189" customFormat="true" ht="30" hidden="false" customHeight="false" outlineLevel="0" collapsed="false">
      <c r="A518" s="57" t="s">
        <v>119</v>
      </c>
      <c r="B518" s="70" t="s">
        <v>451</v>
      </c>
      <c r="C518" s="70" t="s">
        <v>15</v>
      </c>
      <c r="D518" s="70" t="s">
        <v>21</v>
      </c>
      <c r="E518" s="70" t="s">
        <v>114</v>
      </c>
      <c r="F518" s="70" t="s">
        <v>89</v>
      </c>
      <c r="G518" s="70"/>
      <c r="H518" s="70"/>
      <c r="I518" s="149" t="n">
        <f aca="false">I519</f>
        <v>40</v>
      </c>
      <c r="J518" s="149" t="n">
        <f aca="false">J519</f>
        <v>0</v>
      </c>
      <c r="K518" s="149" t="n">
        <f aca="false">K519</f>
        <v>0</v>
      </c>
      <c r="L518" s="149" t="n">
        <f aca="false">L519</f>
        <v>0</v>
      </c>
      <c r="M518" s="149" t="n">
        <f aca="false">M519</f>
        <v>0</v>
      </c>
      <c r="N518" s="149" t="n">
        <f aca="false">N519</f>
        <v>-11.6</v>
      </c>
      <c r="O518" s="149" t="n">
        <f aca="false">I518+N518</f>
        <v>28.4</v>
      </c>
    </row>
    <row r="519" s="189" customFormat="true" ht="45" hidden="false" customHeight="false" outlineLevel="0" collapsed="false">
      <c r="A519" s="76" t="s">
        <v>120</v>
      </c>
      <c r="B519" s="70" t="s">
        <v>451</v>
      </c>
      <c r="C519" s="70" t="s">
        <v>15</v>
      </c>
      <c r="D519" s="70" t="s">
        <v>21</v>
      </c>
      <c r="E519" s="70" t="s">
        <v>114</v>
      </c>
      <c r="F519" s="70" t="s">
        <v>91</v>
      </c>
      <c r="G519" s="70"/>
      <c r="H519" s="70"/>
      <c r="I519" s="149" t="n">
        <f aca="false">I520</f>
        <v>40</v>
      </c>
      <c r="J519" s="149" t="n">
        <f aca="false">J520</f>
        <v>0</v>
      </c>
      <c r="K519" s="149" t="n">
        <f aca="false">K520</f>
        <v>0</v>
      </c>
      <c r="L519" s="149" t="n">
        <f aca="false">L520</f>
        <v>0</v>
      </c>
      <c r="M519" s="149" t="n">
        <f aca="false">M520</f>
        <v>0</v>
      </c>
      <c r="N519" s="149" t="n">
        <f aca="false">N520</f>
        <v>-11.6</v>
      </c>
      <c r="O519" s="149" t="n">
        <f aca="false">I519+N519</f>
        <v>28.4</v>
      </c>
    </row>
    <row r="520" s="189" customFormat="true" ht="45" hidden="false" customHeight="false" outlineLevel="0" collapsed="false">
      <c r="A520" s="57" t="s">
        <v>94</v>
      </c>
      <c r="B520" s="70" t="s">
        <v>451</v>
      </c>
      <c r="C520" s="70" t="s">
        <v>15</v>
      </c>
      <c r="D520" s="70" t="s">
        <v>21</v>
      </c>
      <c r="E520" s="70" t="s">
        <v>114</v>
      </c>
      <c r="F520" s="70" t="s">
        <v>95</v>
      </c>
      <c r="G520" s="70"/>
      <c r="H520" s="70"/>
      <c r="I520" s="149" t="n">
        <f aca="false">I521</f>
        <v>40</v>
      </c>
      <c r="J520" s="149" t="n">
        <f aca="false">J521</f>
        <v>0</v>
      </c>
      <c r="K520" s="149" t="n">
        <f aca="false">K521</f>
        <v>0</v>
      </c>
      <c r="L520" s="149" t="n">
        <f aca="false">L521</f>
        <v>0</v>
      </c>
      <c r="M520" s="149" t="n">
        <f aca="false">M521</f>
        <v>0</v>
      </c>
      <c r="N520" s="149" t="n">
        <f aca="false">N521</f>
        <v>-11.6</v>
      </c>
      <c r="O520" s="149" t="n">
        <f aca="false">I520+N520</f>
        <v>28.4</v>
      </c>
    </row>
    <row r="521" s="189" customFormat="true" ht="17.25" hidden="false" customHeight="true" outlineLevel="0" collapsed="false">
      <c r="A521" s="84" t="s">
        <v>81</v>
      </c>
      <c r="B521" s="73" t="s">
        <v>451</v>
      </c>
      <c r="C521" s="73" t="s">
        <v>15</v>
      </c>
      <c r="D521" s="73" t="s">
        <v>21</v>
      </c>
      <c r="E521" s="73" t="s">
        <v>114</v>
      </c>
      <c r="F521" s="73" t="s">
        <v>95</v>
      </c>
      <c r="G521" s="73" t="s">
        <v>82</v>
      </c>
      <c r="H521" s="73"/>
      <c r="I521" s="158" t="n">
        <v>40</v>
      </c>
      <c r="J521" s="174"/>
      <c r="K521" s="174"/>
      <c r="L521" s="174"/>
      <c r="M521" s="174"/>
      <c r="N521" s="158" t="n">
        <v>-11.6</v>
      </c>
      <c r="O521" s="158" t="n">
        <f aca="false">I521+N521</f>
        <v>28.4</v>
      </c>
    </row>
    <row r="522" s="189" customFormat="true" ht="17.25" hidden="false" customHeight="true" outlineLevel="0" collapsed="false">
      <c r="A522" s="86" t="s">
        <v>22</v>
      </c>
      <c r="B522" s="87" t="s">
        <v>451</v>
      </c>
      <c r="C522" s="87" t="s">
        <v>15</v>
      </c>
      <c r="D522" s="87" t="s">
        <v>23</v>
      </c>
      <c r="E522" s="87"/>
      <c r="F522" s="87"/>
      <c r="G522" s="87"/>
      <c r="H522" s="87"/>
      <c r="I522" s="147" t="n">
        <f aca="false">I523</f>
        <v>0</v>
      </c>
      <c r="J522" s="176"/>
      <c r="K522" s="176"/>
      <c r="L522" s="176"/>
      <c r="M522" s="176"/>
      <c r="N522" s="147" t="n">
        <f aca="false">N523</f>
        <v>7.8</v>
      </c>
      <c r="O522" s="167" t="n">
        <f aca="false">I522+N522</f>
        <v>7.8</v>
      </c>
    </row>
    <row r="523" s="189" customFormat="true" ht="17.25" hidden="false" customHeight="true" outlineLevel="0" collapsed="false">
      <c r="A523" s="76" t="s">
        <v>70</v>
      </c>
      <c r="B523" s="70" t="s">
        <v>451</v>
      </c>
      <c r="C523" s="70" t="s">
        <v>15</v>
      </c>
      <c r="D523" s="70" t="s">
        <v>23</v>
      </c>
      <c r="E523" s="70" t="s">
        <v>71</v>
      </c>
      <c r="F523" s="70"/>
      <c r="G523" s="70"/>
      <c r="H523" s="70"/>
      <c r="I523" s="149" t="n">
        <f aca="false">I524</f>
        <v>0</v>
      </c>
      <c r="J523" s="174"/>
      <c r="K523" s="174"/>
      <c r="L523" s="174"/>
      <c r="M523" s="174"/>
      <c r="N523" s="149" t="n">
        <f aca="false">N524</f>
        <v>7.8</v>
      </c>
      <c r="O523" s="149" t="n">
        <f aca="false">I523+N523</f>
        <v>7.8</v>
      </c>
    </row>
    <row r="524" s="189" customFormat="true" ht="61.5" hidden="false" customHeight="true" outlineLevel="0" collapsed="false">
      <c r="A524" s="90" t="s">
        <v>117</v>
      </c>
      <c r="B524" s="70" t="s">
        <v>451</v>
      </c>
      <c r="C524" s="70" t="s">
        <v>15</v>
      </c>
      <c r="D524" s="70" t="s">
        <v>23</v>
      </c>
      <c r="E524" s="70" t="s">
        <v>118</v>
      </c>
      <c r="F524" s="70"/>
      <c r="G524" s="70"/>
      <c r="H524" s="70"/>
      <c r="I524" s="149" t="n">
        <f aca="false">I525</f>
        <v>0</v>
      </c>
      <c r="J524" s="174"/>
      <c r="K524" s="174"/>
      <c r="L524" s="174"/>
      <c r="M524" s="174"/>
      <c r="N524" s="149" t="n">
        <f aca="false">N525</f>
        <v>7.8</v>
      </c>
      <c r="O524" s="149" t="n">
        <f aca="false">I524+N524</f>
        <v>7.8</v>
      </c>
    </row>
    <row r="525" s="189" customFormat="true" ht="36" hidden="false" customHeight="true" outlineLevel="0" collapsed="false">
      <c r="A525" s="57" t="s">
        <v>119</v>
      </c>
      <c r="B525" s="70" t="s">
        <v>451</v>
      </c>
      <c r="C525" s="70" t="s">
        <v>15</v>
      </c>
      <c r="D525" s="70" t="s">
        <v>23</v>
      </c>
      <c r="E525" s="70" t="s">
        <v>118</v>
      </c>
      <c r="F525" s="70" t="s">
        <v>89</v>
      </c>
      <c r="G525" s="70"/>
      <c r="H525" s="70"/>
      <c r="I525" s="149" t="n">
        <f aca="false">I526</f>
        <v>0</v>
      </c>
      <c r="J525" s="174"/>
      <c r="K525" s="174"/>
      <c r="L525" s="174"/>
      <c r="M525" s="174"/>
      <c r="N525" s="149" t="n">
        <f aca="false">N526</f>
        <v>7.8</v>
      </c>
      <c r="O525" s="149" t="n">
        <f aca="false">I525+N525</f>
        <v>7.8</v>
      </c>
    </row>
    <row r="526" s="189" customFormat="true" ht="45" hidden="false" customHeight="true" outlineLevel="0" collapsed="false">
      <c r="A526" s="76" t="s">
        <v>120</v>
      </c>
      <c r="B526" s="70" t="s">
        <v>451</v>
      </c>
      <c r="C526" s="70" t="s">
        <v>15</v>
      </c>
      <c r="D526" s="70" t="s">
        <v>23</v>
      </c>
      <c r="E526" s="70" t="s">
        <v>118</v>
      </c>
      <c r="F526" s="70" t="s">
        <v>91</v>
      </c>
      <c r="G526" s="70"/>
      <c r="H526" s="70"/>
      <c r="I526" s="149" t="n">
        <f aca="false">I527</f>
        <v>0</v>
      </c>
      <c r="J526" s="174"/>
      <c r="K526" s="174"/>
      <c r="L526" s="174"/>
      <c r="M526" s="174"/>
      <c r="N526" s="149" t="n">
        <f aca="false">N527</f>
        <v>7.8</v>
      </c>
      <c r="O526" s="149" t="n">
        <f aca="false">I526+N526</f>
        <v>7.8</v>
      </c>
    </row>
    <row r="527" s="189" customFormat="true" ht="44.25" hidden="false" customHeight="true" outlineLevel="0" collapsed="false">
      <c r="A527" s="57" t="s">
        <v>94</v>
      </c>
      <c r="B527" s="70" t="s">
        <v>451</v>
      </c>
      <c r="C527" s="70" t="s">
        <v>15</v>
      </c>
      <c r="D527" s="70" t="s">
        <v>23</v>
      </c>
      <c r="E527" s="70" t="s">
        <v>118</v>
      </c>
      <c r="F527" s="70" t="s">
        <v>95</v>
      </c>
      <c r="G527" s="70"/>
      <c r="H527" s="70"/>
      <c r="I527" s="149" t="n">
        <f aca="false">I528</f>
        <v>0</v>
      </c>
      <c r="J527" s="174"/>
      <c r="K527" s="174"/>
      <c r="L527" s="174"/>
      <c r="M527" s="174"/>
      <c r="N527" s="149" t="n">
        <f aca="false">N528</f>
        <v>7.8</v>
      </c>
      <c r="O527" s="149" t="n">
        <f aca="false">I527+N527</f>
        <v>7.8</v>
      </c>
    </row>
    <row r="528" s="189" customFormat="true" ht="17.25" hidden="false" customHeight="true" outlineLevel="0" collapsed="false">
      <c r="A528" s="84" t="s">
        <v>121</v>
      </c>
      <c r="B528" s="73" t="s">
        <v>451</v>
      </c>
      <c r="C528" s="73" t="s">
        <v>15</v>
      </c>
      <c r="D528" s="73" t="s">
        <v>23</v>
      </c>
      <c r="E528" s="73" t="s">
        <v>118</v>
      </c>
      <c r="F528" s="73" t="s">
        <v>95</v>
      </c>
      <c r="G528" s="73" t="s">
        <v>122</v>
      </c>
      <c r="H528" s="73"/>
      <c r="I528" s="158" t="n">
        <v>0</v>
      </c>
      <c r="J528" s="171"/>
      <c r="K528" s="171"/>
      <c r="L528" s="171"/>
      <c r="M528" s="171"/>
      <c r="N528" s="158" t="n">
        <v>7.8</v>
      </c>
      <c r="O528" s="158" t="n">
        <f aca="false">I528+N528</f>
        <v>7.8</v>
      </c>
    </row>
    <row r="529" s="189" customFormat="true" ht="18" hidden="false" customHeight="false" outlineLevel="0" collapsed="false">
      <c r="A529" s="94" t="s">
        <v>28</v>
      </c>
      <c r="B529" s="87" t="s">
        <v>451</v>
      </c>
      <c r="C529" s="87" t="s">
        <v>15</v>
      </c>
      <c r="D529" s="87" t="s">
        <v>29</v>
      </c>
      <c r="E529" s="87"/>
      <c r="F529" s="87"/>
      <c r="G529" s="87"/>
      <c r="H529" s="87"/>
      <c r="I529" s="147" t="n">
        <f aca="false">I531</f>
        <v>50</v>
      </c>
      <c r="J529" s="147" t="n">
        <f aca="false">J531</f>
        <v>0</v>
      </c>
      <c r="K529" s="147" t="n">
        <f aca="false">K531</f>
        <v>0</v>
      </c>
      <c r="L529" s="147" t="n">
        <f aca="false">L531</f>
        <v>0</v>
      </c>
      <c r="M529" s="147" t="n">
        <f aca="false">M531</f>
        <v>0</v>
      </c>
      <c r="N529" s="147" t="n">
        <f aca="false">N531</f>
        <v>-50</v>
      </c>
      <c r="O529" s="147" t="n">
        <f aca="false">I529+N529</f>
        <v>0</v>
      </c>
    </row>
    <row r="530" s="189" customFormat="true" ht="18" hidden="false" customHeight="false" outlineLevel="0" collapsed="false">
      <c r="A530" s="76" t="s">
        <v>70</v>
      </c>
      <c r="B530" s="70" t="s">
        <v>451</v>
      </c>
      <c r="C530" s="70" t="s">
        <v>15</v>
      </c>
      <c r="D530" s="70" t="s">
        <v>29</v>
      </c>
      <c r="E530" s="70" t="s">
        <v>71</v>
      </c>
      <c r="F530" s="70"/>
      <c r="G530" s="70"/>
      <c r="H530" s="70"/>
      <c r="I530" s="149" t="n">
        <f aca="false">I531</f>
        <v>50</v>
      </c>
      <c r="J530" s="149" t="n">
        <f aca="false">J531</f>
        <v>0</v>
      </c>
      <c r="K530" s="149" t="n">
        <f aca="false">K531</f>
        <v>0</v>
      </c>
      <c r="L530" s="149" t="n">
        <f aca="false">L531</f>
        <v>0</v>
      </c>
      <c r="M530" s="149" t="n">
        <f aca="false">M531</f>
        <v>0</v>
      </c>
      <c r="N530" s="149" t="n">
        <f aca="false">N531</f>
        <v>-50</v>
      </c>
      <c r="O530" s="149" t="n">
        <f aca="false">I530+N530</f>
        <v>0</v>
      </c>
    </row>
    <row r="531" s="189" customFormat="true" ht="30" hidden="false" customHeight="false" outlineLevel="0" collapsed="false">
      <c r="A531" s="76" t="s">
        <v>127</v>
      </c>
      <c r="B531" s="70" t="s">
        <v>451</v>
      </c>
      <c r="C531" s="70" t="s">
        <v>15</v>
      </c>
      <c r="D531" s="70" t="s">
        <v>29</v>
      </c>
      <c r="E531" s="70" t="s">
        <v>128</v>
      </c>
      <c r="F531" s="70"/>
      <c r="G531" s="70"/>
      <c r="H531" s="70"/>
      <c r="I531" s="149" t="n">
        <f aca="false">I532+I536</f>
        <v>50</v>
      </c>
      <c r="J531" s="149" t="n">
        <f aca="false">J532+J536</f>
        <v>0</v>
      </c>
      <c r="K531" s="149" t="n">
        <f aca="false">K532+K536</f>
        <v>0</v>
      </c>
      <c r="L531" s="149" t="n">
        <f aca="false">L532+L536</f>
        <v>0</v>
      </c>
      <c r="M531" s="149" t="n">
        <f aca="false">M532+M536</f>
        <v>0</v>
      </c>
      <c r="N531" s="149" t="n">
        <f aca="false">N532+N536</f>
        <v>-50</v>
      </c>
      <c r="O531" s="149" t="n">
        <f aca="false">I531+N531</f>
        <v>0</v>
      </c>
    </row>
    <row r="532" s="189" customFormat="true" ht="30" hidden="false" customHeight="false" outlineLevel="0" collapsed="false">
      <c r="A532" s="57" t="s">
        <v>119</v>
      </c>
      <c r="B532" s="70" t="s">
        <v>451</v>
      </c>
      <c r="C532" s="70" t="s">
        <v>15</v>
      </c>
      <c r="D532" s="70" t="s">
        <v>29</v>
      </c>
      <c r="E532" s="70" t="s">
        <v>128</v>
      </c>
      <c r="F532" s="70" t="s">
        <v>89</v>
      </c>
      <c r="G532" s="70"/>
      <c r="H532" s="70"/>
      <c r="I532" s="149" t="n">
        <f aca="false">I533</f>
        <v>20</v>
      </c>
      <c r="J532" s="149" t="n">
        <f aca="false">J533</f>
        <v>0</v>
      </c>
      <c r="K532" s="149" t="n">
        <f aca="false">K533</f>
        <v>0</v>
      </c>
      <c r="L532" s="149" t="n">
        <f aca="false">L533</f>
        <v>0</v>
      </c>
      <c r="M532" s="149" t="n">
        <f aca="false">M533</f>
        <v>0</v>
      </c>
      <c r="N532" s="149" t="n">
        <f aca="false">N533</f>
        <v>-20</v>
      </c>
      <c r="O532" s="149" t="n">
        <f aca="false">I532+N532</f>
        <v>0</v>
      </c>
    </row>
    <row r="533" s="189" customFormat="true" ht="45" hidden="false" customHeight="false" outlineLevel="0" collapsed="false">
      <c r="A533" s="76" t="s">
        <v>120</v>
      </c>
      <c r="B533" s="70" t="s">
        <v>451</v>
      </c>
      <c r="C533" s="70" t="s">
        <v>15</v>
      </c>
      <c r="D533" s="70" t="s">
        <v>29</v>
      </c>
      <c r="E533" s="70" t="s">
        <v>128</v>
      </c>
      <c r="F533" s="70" t="s">
        <v>91</v>
      </c>
      <c r="G533" s="70"/>
      <c r="H533" s="70"/>
      <c r="I533" s="149" t="n">
        <f aca="false">I534</f>
        <v>20</v>
      </c>
      <c r="J533" s="149" t="n">
        <f aca="false">J534</f>
        <v>0</v>
      </c>
      <c r="K533" s="149" t="n">
        <f aca="false">K534</f>
        <v>0</v>
      </c>
      <c r="L533" s="149" t="n">
        <f aca="false">L534</f>
        <v>0</v>
      </c>
      <c r="M533" s="149" t="n">
        <f aca="false">M534</f>
        <v>0</v>
      </c>
      <c r="N533" s="149" t="n">
        <f aca="false">N534</f>
        <v>-20</v>
      </c>
      <c r="O533" s="149" t="n">
        <f aca="false">I533+N533</f>
        <v>0</v>
      </c>
    </row>
    <row r="534" s="189" customFormat="true" ht="45" hidden="false" customHeight="false" outlineLevel="0" collapsed="false">
      <c r="A534" s="57" t="s">
        <v>94</v>
      </c>
      <c r="B534" s="70" t="s">
        <v>451</v>
      </c>
      <c r="C534" s="70" t="s">
        <v>15</v>
      </c>
      <c r="D534" s="70" t="s">
        <v>29</v>
      </c>
      <c r="E534" s="70" t="s">
        <v>128</v>
      </c>
      <c r="F534" s="70" t="s">
        <v>95</v>
      </c>
      <c r="G534" s="70"/>
      <c r="H534" s="70"/>
      <c r="I534" s="149" t="n">
        <f aca="false">I535</f>
        <v>20</v>
      </c>
      <c r="J534" s="149" t="n">
        <f aca="false">J535</f>
        <v>0</v>
      </c>
      <c r="K534" s="149" t="n">
        <f aca="false">K535</f>
        <v>0</v>
      </c>
      <c r="L534" s="149" t="n">
        <f aca="false">L535</f>
        <v>0</v>
      </c>
      <c r="M534" s="149" t="n">
        <f aca="false">M535</f>
        <v>0</v>
      </c>
      <c r="N534" s="149" t="n">
        <f aca="false">N535</f>
        <v>-20</v>
      </c>
      <c r="O534" s="149" t="n">
        <f aca="false">I534+N534</f>
        <v>0</v>
      </c>
    </row>
    <row r="535" s="189" customFormat="true" ht="18" hidden="false" customHeight="true" outlineLevel="0" collapsed="false">
      <c r="A535" s="84" t="s">
        <v>81</v>
      </c>
      <c r="B535" s="73" t="s">
        <v>451</v>
      </c>
      <c r="C535" s="73" t="s">
        <v>15</v>
      </c>
      <c r="D535" s="73" t="s">
        <v>29</v>
      </c>
      <c r="E535" s="73" t="s">
        <v>128</v>
      </c>
      <c r="F535" s="73" t="s">
        <v>95</v>
      </c>
      <c r="G535" s="73" t="s">
        <v>82</v>
      </c>
      <c r="H535" s="73"/>
      <c r="I535" s="158" t="n">
        <v>20</v>
      </c>
      <c r="J535" s="174"/>
      <c r="K535" s="174"/>
      <c r="L535" s="174"/>
      <c r="M535" s="174"/>
      <c r="N535" s="158" t="n">
        <v>-20</v>
      </c>
      <c r="O535" s="158" t="n">
        <f aca="false">I535+N535</f>
        <v>0</v>
      </c>
    </row>
    <row r="536" s="189" customFormat="true" ht="30" hidden="false" customHeight="false" outlineLevel="0" collapsed="false">
      <c r="A536" s="57" t="s">
        <v>129</v>
      </c>
      <c r="B536" s="70" t="s">
        <v>451</v>
      </c>
      <c r="C536" s="70" t="s">
        <v>15</v>
      </c>
      <c r="D536" s="70" t="s">
        <v>29</v>
      </c>
      <c r="E536" s="70" t="s">
        <v>128</v>
      </c>
      <c r="F536" s="70" t="s">
        <v>130</v>
      </c>
      <c r="G536" s="70"/>
      <c r="H536" s="70"/>
      <c r="I536" s="149" t="n">
        <f aca="false">I537</f>
        <v>30</v>
      </c>
      <c r="J536" s="149" t="n">
        <f aca="false">J537</f>
        <v>0</v>
      </c>
      <c r="K536" s="149" t="n">
        <f aca="false">K537</f>
        <v>0</v>
      </c>
      <c r="L536" s="149" t="n">
        <f aca="false">L537</f>
        <v>0</v>
      </c>
      <c r="M536" s="149" t="n">
        <f aca="false">M537</f>
        <v>0</v>
      </c>
      <c r="N536" s="149" t="n">
        <f aca="false">N537</f>
        <v>-30</v>
      </c>
      <c r="O536" s="149" t="n">
        <f aca="false">I536+N536</f>
        <v>0</v>
      </c>
    </row>
    <row r="537" s="189" customFormat="true" ht="120" hidden="false" customHeight="false" outlineLevel="0" collapsed="false">
      <c r="A537" s="76" t="s">
        <v>100</v>
      </c>
      <c r="B537" s="70" t="s">
        <v>451</v>
      </c>
      <c r="C537" s="70" t="s">
        <v>15</v>
      </c>
      <c r="D537" s="70" t="s">
        <v>29</v>
      </c>
      <c r="E537" s="70" t="s">
        <v>128</v>
      </c>
      <c r="F537" s="70" t="s">
        <v>132</v>
      </c>
      <c r="G537" s="70"/>
      <c r="H537" s="70"/>
      <c r="I537" s="149" t="n">
        <f aca="false">I538</f>
        <v>30</v>
      </c>
      <c r="J537" s="149" t="n">
        <f aca="false">J538</f>
        <v>0</v>
      </c>
      <c r="K537" s="149" t="n">
        <f aca="false">K538</f>
        <v>0</v>
      </c>
      <c r="L537" s="149" t="n">
        <f aca="false">L538</f>
        <v>0</v>
      </c>
      <c r="M537" s="149" t="n">
        <f aca="false">M538</f>
        <v>0</v>
      </c>
      <c r="N537" s="149" t="n">
        <f aca="false">N538</f>
        <v>-30</v>
      </c>
      <c r="O537" s="149" t="n">
        <f aca="false">I537+N537</f>
        <v>0</v>
      </c>
    </row>
    <row r="538" s="189" customFormat="true" ht="18" hidden="false" customHeight="true" outlineLevel="0" collapsed="false">
      <c r="A538" s="84" t="s">
        <v>81</v>
      </c>
      <c r="B538" s="73" t="s">
        <v>451</v>
      </c>
      <c r="C538" s="73" t="s">
        <v>15</v>
      </c>
      <c r="D538" s="73" t="s">
        <v>29</v>
      </c>
      <c r="E538" s="73" t="s">
        <v>128</v>
      </c>
      <c r="F538" s="73" t="s">
        <v>132</v>
      </c>
      <c r="G538" s="73" t="s">
        <v>82</v>
      </c>
      <c r="H538" s="73"/>
      <c r="I538" s="158" t="n">
        <v>30</v>
      </c>
      <c r="J538" s="174"/>
      <c r="K538" s="174"/>
      <c r="L538" s="174"/>
      <c r="M538" s="174"/>
      <c r="N538" s="158" t="n">
        <v>-30</v>
      </c>
      <c r="O538" s="158" t="n">
        <f aca="false">I538+N538</f>
        <v>0</v>
      </c>
    </row>
    <row r="539" s="189" customFormat="true" ht="18" hidden="false" customHeight="false" outlineLevel="0" collapsed="false">
      <c r="A539" s="92" t="s">
        <v>30</v>
      </c>
      <c r="B539" s="87" t="s">
        <v>451</v>
      </c>
      <c r="C539" s="87" t="s">
        <v>15</v>
      </c>
      <c r="D539" s="87" t="s">
        <v>31</v>
      </c>
      <c r="E539" s="87"/>
      <c r="F539" s="87"/>
      <c r="G539" s="87"/>
      <c r="H539" s="87"/>
      <c r="I539" s="147" t="n">
        <f aca="false">I540+I545+I549</f>
        <v>4055</v>
      </c>
      <c r="J539" s="147" t="e">
        <f aca="false">J540+J545+J549</f>
        <v>#REF!</v>
      </c>
      <c r="K539" s="147" t="e">
        <f aca="false">K540+K545+K549</f>
        <v>#REF!</v>
      </c>
      <c r="L539" s="147" t="e">
        <f aca="false">L540+L545+L549</f>
        <v>#REF!</v>
      </c>
      <c r="M539" s="147" t="e">
        <f aca="false">M540+M545+M549</f>
        <v>#REF!</v>
      </c>
      <c r="N539" s="147" t="n">
        <f aca="false">N540+N545+N549</f>
        <v>1919.1</v>
      </c>
      <c r="O539" s="196" t="n">
        <f aca="false">I539+N539</f>
        <v>5974.1</v>
      </c>
    </row>
    <row r="540" s="189" customFormat="true" ht="45" hidden="false" customHeight="false" outlineLevel="0" collapsed="false">
      <c r="A540" s="57" t="s">
        <v>157</v>
      </c>
      <c r="B540" s="70" t="s">
        <v>451</v>
      </c>
      <c r="C540" s="70" t="s">
        <v>15</v>
      </c>
      <c r="D540" s="70" t="s">
        <v>31</v>
      </c>
      <c r="E540" s="70" t="s">
        <v>159</v>
      </c>
      <c r="F540" s="70"/>
      <c r="G540" s="70"/>
      <c r="H540" s="70"/>
      <c r="I540" s="149" t="n">
        <f aca="false">I541</f>
        <v>50</v>
      </c>
      <c r="J540" s="149" t="n">
        <f aca="false">J541</f>
        <v>0</v>
      </c>
      <c r="K540" s="149" t="n">
        <f aca="false">K541</f>
        <v>0</v>
      </c>
      <c r="L540" s="149" t="n">
        <f aca="false">L541</f>
        <v>0</v>
      </c>
      <c r="M540" s="149" t="n">
        <f aca="false">M541</f>
        <v>0</v>
      </c>
      <c r="N540" s="149" t="n">
        <f aca="false">N541</f>
        <v>0</v>
      </c>
      <c r="O540" s="155" t="n">
        <f aca="false">I540+N540</f>
        <v>50</v>
      </c>
    </row>
    <row r="541" s="189" customFormat="true" ht="30" hidden="false" customHeight="false" outlineLevel="0" collapsed="false">
      <c r="A541" s="57" t="s">
        <v>119</v>
      </c>
      <c r="B541" s="70" t="s">
        <v>451</v>
      </c>
      <c r="C541" s="70" t="s">
        <v>15</v>
      </c>
      <c r="D541" s="70" t="s">
        <v>31</v>
      </c>
      <c r="E541" s="70" t="s">
        <v>159</v>
      </c>
      <c r="F541" s="70" t="s">
        <v>89</v>
      </c>
      <c r="G541" s="70"/>
      <c r="H541" s="70"/>
      <c r="I541" s="149" t="n">
        <f aca="false">I542</f>
        <v>50</v>
      </c>
      <c r="J541" s="149" t="n">
        <f aca="false">J542</f>
        <v>0</v>
      </c>
      <c r="K541" s="149" t="n">
        <f aca="false">K542</f>
        <v>0</v>
      </c>
      <c r="L541" s="149" t="n">
        <f aca="false">L542</f>
        <v>0</v>
      </c>
      <c r="M541" s="149" t="n">
        <f aca="false">M542</f>
        <v>0</v>
      </c>
      <c r="N541" s="149" t="n">
        <f aca="false">N542</f>
        <v>0</v>
      </c>
      <c r="O541" s="149" t="n">
        <f aca="false">I541+N541</f>
        <v>50</v>
      </c>
    </row>
    <row r="542" s="189" customFormat="true" ht="45" hidden="false" customHeight="false" outlineLevel="0" collapsed="false">
      <c r="A542" s="76" t="s">
        <v>120</v>
      </c>
      <c r="B542" s="70" t="s">
        <v>451</v>
      </c>
      <c r="C542" s="70" t="s">
        <v>15</v>
      </c>
      <c r="D542" s="70" t="s">
        <v>31</v>
      </c>
      <c r="E542" s="70" t="s">
        <v>159</v>
      </c>
      <c r="F542" s="70" t="s">
        <v>91</v>
      </c>
      <c r="G542" s="70"/>
      <c r="H542" s="70"/>
      <c r="I542" s="149" t="n">
        <f aca="false">I543</f>
        <v>50</v>
      </c>
      <c r="J542" s="149" t="n">
        <f aca="false">J543</f>
        <v>0</v>
      </c>
      <c r="K542" s="149" t="n">
        <f aca="false">K543</f>
        <v>0</v>
      </c>
      <c r="L542" s="149" t="n">
        <f aca="false">L543</f>
        <v>0</v>
      </c>
      <c r="M542" s="149" t="n">
        <f aca="false">M543</f>
        <v>0</v>
      </c>
      <c r="N542" s="149" t="n">
        <f aca="false">N543</f>
        <v>0</v>
      </c>
      <c r="O542" s="149" t="n">
        <f aca="false">I542+N542</f>
        <v>50</v>
      </c>
    </row>
    <row r="543" s="189" customFormat="true" ht="45" hidden="false" customHeight="false" outlineLevel="0" collapsed="false">
      <c r="A543" s="57" t="s">
        <v>94</v>
      </c>
      <c r="B543" s="70" t="s">
        <v>451</v>
      </c>
      <c r="C543" s="70" t="s">
        <v>15</v>
      </c>
      <c r="D543" s="70" t="s">
        <v>31</v>
      </c>
      <c r="E543" s="70" t="s">
        <v>159</v>
      </c>
      <c r="F543" s="70" t="s">
        <v>95</v>
      </c>
      <c r="G543" s="70"/>
      <c r="H543" s="70"/>
      <c r="I543" s="149" t="n">
        <f aca="false">I544</f>
        <v>50</v>
      </c>
      <c r="J543" s="149" t="n">
        <f aca="false">J544</f>
        <v>0</v>
      </c>
      <c r="K543" s="149" t="n">
        <f aca="false">K544</f>
        <v>0</v>
      </c>
      <c r="L543" s="149" t="n">
        <f aca="false">L544</f>
        <v>0</v>
      </c>
      <c r="M543" s="149" t="n">
        <f aca="false">M544</f>
        <v>0</v>
      </c>
      <c r="N543" s="149" t="n">
        <f aca="false">N544</f>
        <v>0</v>
      </c>
      <c r="O543" s="149" t="n">
        <f aca="false">I543+N543</f>
        <v>50</v>
      </c>
    </row>
    <row r="544" s="189" customFormat="true" ht="18.75" hidden="false" customHeight="true" outlineLevel="0" collapsed="false">
      <c r="A544" s="84" t="s">
        <v>81</v>
      </c>
      <c r="B544" s="73" t="s">
        <v>451</v>
      </c>
      <c r="C544" s="73" t="s">
        <v>15</v>
      </c>
      <c r="D544" s="73" t="s">
        <v>31</v>
      </c>
      <c r="E544" s="73" t="s">
        <v>159</v>
      </c>
      <c r="F544" s="73" t="s">
        <v>95</v>
      </c>
      <c r="G544" s="73" t="s">
        <v>82</v>
      </c>
      <c r="H544" s="73"/>
      <c r="I544" s="158" t="n">
        <v>50</v>
      </c>
      <c r="J544" s="174"/>
      <c r="K544" s="174"/>
      <c r="L544" s="174"/>
      <c r="M544" s="174"/>
      <c r="N544" s="158" t="n">
        <v>0</v>
      </c>
      <c r="O544" s="158" t="n">
        <f aca="false">I544+N544</f>
        <v>50</v>
      </c>
    </row>
    <row r="545" s="189" customFormat="true" ht="60" hidden="false" customHeight="false" outlineLevel="0" collapsed="false">
      <c r="A545" s="57" t="s">
        <v>160</v>
      </c>
      <c r="B545" s="70" t="s">
        <v>451</v>
      </c>
      <c r="C545" s="70" t="s">
        <v>15</v>
      </c>
      <c r="D545" s="70" t="s">
        <v>31</v>
      </c>
      <c r="E545" s="70" t="s">
        <v>162</v>
      </c>
      <c r="F545" s="70"/>
      <c r="G545" s="70"/>
      <c r="H545" s="70"/>
      <c r="I545" s="149" t="n">
        <f aca="false">I546</f>
        <v>100</v>
      </c>
      <c r="J545" s="149" t="n">
        <f aca="false">J546</f>
        <v>0</v>
      </c>
      <c r="K545" s="149" t="n">
        <f aca="false">K546</f>
        <v>0</v>
      </c>
      <c r="L545" s="149" t="n">
        <f aca="false">L546</f>
        <v>0</v>
      </c>
      <c r="M545" s="149" t="n">
        <f aca="false">M546</f>
        <v>0</v>
      </c>
      <c r="N545" s="149" t="n">
        <f aca="false">N546</f>
        <v>99.8</v>
      </c>
      <c r="O545" s="155" t="n">
        <f aca="false">I545+N545</f>
        <v>199.8</v>
      </c>
    </row>
    <row r="546" s="189" customFormat="true" ht="30" hidden="false" customHeight="false" outlineLevel="0" collapsed="false">
      <c r="A546" s="57" t="s">
        <v>129</v>
      </c>
      <c r="B546" s="70" t="s">
        <v>451</v>
      </c>
      <c r="C546" s="70" t="s">
        <v>15</v>
      </c>
      <c r="D546" s="70" t="s">
        <v>31</v>
      </c>
      <c r="E546" s="70" t="s">
        <v>162</v>
      </c>
      <c r="F546" s="70" t="s">
        <v>130</v>
      </c>
      <c r="G546" s="70"/>
      <c r="H546" s="70"/>
      <c r="I546" s="149" t="n">
        <f aca="false">I547</f>
        <v>100</v>
      </c>
      <c r="J546" s="149" t="n">
        <f aca="false">J547</f>
        <v>0</v>
      </c>
      <c r="K546" s="149" t="n">
        <f aca="false">K547</f>
        <v>0</v>
      </c>
      <c r="L546" s="149" t="n">
        <f aca="false">L547</f>
        <v>0</v>
      </c>
      <c r="M546" s="149" t="n">
        <f aca="false">M547</f>
        <v>0</v>
      </c>
      <c r="N546" s="149" t="n">
        <f aca="false">N547</f>
        <v>99.8</v>
      </c>
      <c r="O546" s="149" t="n">
        <f aca="false">I546+N546</f>
        <v>199.8</v>
      </c>
    </row>
    <row r="547" s="189" customFormat="true" ht="18" hidden="false" customHeight="false" outlineLevel="0" collapsed="false">
      <c r="A547" s="57" t="s">
        <v>131</v>
      </c>
      <c r="B547" s="70" t="s">
        <v>451</v>
      </c>
      <c r="C547" s="70" t="s">
        <v>15</v>
      </c>
      <c r="D547" s="70" t="s">
        <v>31</v>
      </c>
      <c r="E547" s="70" t="s">
        <v>162</v>
      </c>
      <c r="F547" s="70" t="s">
        <v>132</v>
      </c>
      <c r="G547" s="70"/>
      <c r="H547" s="70"/>
      <c r="I547" s="149" t="n">
        <f aca="false">I548</f>
        <v>100</v>
      </c>
      <c r="J547" s="149" t="n">
        <f aca="false">J548</f>
        <v>0</v>
      </c>
      <c r="K547" s="149" t="n">
        <f aca="false">K548</f>
        <v>0</v>
      </c>
      <c r="L547" s="149" t="n">
        <f aca="false">L548</f>
        <v>0</v>
      </c>
      <c r="M547" s="149" t="n">
        <f aca="false">M548</f>
        <v>0</v>
      </c>
      <c r="N547" s="149" t="n">
        <f aca="false">N548</f>
        <v>99.8</v>
      </c>
      <c r="O547" s="149" t="n">
        <f aca="false">I547+N547</f>
        <v>199.8</v>
      </c>
    </row>
    <row r="548" s="189" customFormat="true" ht="17.25" hidden="false" customHeight="true" outlineLevel="0" collapsed="false">
      <c r="A548" s="84" t="s">
        <v>81</v>
      </c>
      <c r="B548" s="73" t="s">
        <v>451</v>
      </c>
      <c r="C548" s="73" t="s">
        <v>15</v>
      </c>
      <c r="D548" s="73" t="s">
        <v>31</v>
      </c>
      <c r="E548" s="73" t="s">
        <v>162</v>
      </c>
      <c r="F548" s="73" t="s">
        <v>132</v>
      </c>
      <c r="G548" s="73" t="s">
        <v>82</v>
      </c>
      <c r="H548" s="73"/>
      <c r="I548" s="158" t="n">
        <v>100</v>
      </c>
      <c r="J548" s="174"/>
      <c r="K548" s="174"/>
      <c r="L548" s="174"/>
      <c r="M548" s="174"/>
      <c r="N548" s="158" t="n">
        <v>99.8</v>
      </c>
      <c r="O548" s="158" t="n">
        <f aca="false">I548+N548</f>
        <v>199.8</v>
      </c>
    </row>
    <row r="549" s="189" customFormat="true" ht="18" hidden="false" customHeight="false" outlineLevel="0" collapsed="false">
      <c r="A549" s="57" t="s">
        <v>70</v>
      </c>
      <c r="B549" s="70" t="s">
        <v>451</v>
      </c>
      <c r="C549" s="70" t="s">
        <v>15</v>
      </c>
      <c r="D549" s="70" t="s">
        <v>31</v>
      </c>
      <c r="E549" s="70" t="s">
        <v>71</v>
      </c>
      <c r="F549" s="70"/>
      <c r="G549" s="70"/>
      <c r="H549" s="70"/>
      <c r="I549" s="149" t="n">
        <f aca="false">I550+I555+I559+I573+I586+I597</f>
        <v>3905</v>
      </c>
      <c r="J549" s="149" t="e">
        <f aca="false">J559+J573+J586+J597+J555</f>
        <v>#REF!</v>
      </c>
      <c r="K549" s="149" t="e">
        <f aca="false">K559+K573+K586+K597+K555</f>
        <v>#REF!</v>
      </c>
      <c r="L549" s="149" t="e">
        <f aca="false">L559+L573+L586+L597+L555</f>
        <v>#REF!</v>
      </c>
      <c r="M549" s="149" t="e">
        <f aca="false">M559+M573+M586+M597+M555</f>
        <v>#REF!</v>
      </c>
      <c r="N549" s="149" t="n">
        <f aca="false">N550+N555+N559+N573+N586+N597</f>
        <v>1819.3</v>
      </c>
      <c r="O549" s="149" t="n">
        <f aca="false">O550+O555+O559+O573+O586+O597</f>
        <v>5724.3</v>
      </c>
    </row>
    <row r="550" s="189" customFormat="true" ht="34.5" hidden="false" customHeight="true" outlineLevel="0" collapsed="false">
      <c r="A550" s="76" t="s">
        <v>155</v>
      </c>
      <c r="B550" s="70" t="s">
        <v>451</v>
      </c>
      <c r="C550" s="70" t="s">
        <v>15</v>
      </c>
      <c r="D550" s="70" t="s">
        <v>31</v>
      </c>
      <c r="E550" s="70" t="s">
        <v>156</v>
      </c>
      <c r="F550" s="70"/>
      <c r="G550" s="70"/>
      <c r="H550" s="87"/>
      <c r="I550" s="149" t="n">
        <f aca="false">I551</f>
        <v>28</v>
      </c>
      <c r="J550" s="149"/>
      <c r="K550" s="149"/>
      <c r="L550" s="149"/>
      <c r="M550" s="149"/>
      <c r="N550" s="149" t="n">
        <f aca="false">N551</f>
        <v>74.3</v>
      </c>
      <c r="O550" s="155" t="n">
        <f aca="false">O551</f>
        <v>102.3</v>
      </c>
    </row>
    <row r="551" s="189" customFormat="true" ht="18" hidden="false" customHeight="false" outlineLevel="0" collapsed="false">
      <c r="A551" s="76" t="s">
        <v>96</v>
      </c>
      <c r="B551" s="70" t="s">
        <v>451</v>
      </c>
      <c r="C551" s="70" t="s">
        <v>15</v>
      </c>
      <c r="D551" s="70" t="s">
        <v>31</v>
      </c>
      <c r="E551" s="70" t="s">
        <v>156</v>
      </c>
      <c r="F551" s="70" t="s">
        <v>97</v>
      </c>
      <c r="G551" s="70"/>
      <c r="H551" s="87"/>
      <c r="I551" s="149" t="n">
        <f aca="false">I552</f>
        <v>28</v>
      </c>
      <c r="J551" s="149"/>
      <c r="K551" s="149"/>
      <c r="L551" s="149"/>
      <c r="M551" s="149"/>
      <c r="N551" s="149" t="n">
        <f aca="false">N552</f>
        <v>74.3</v>
      </c>
      <c r="O551" s="149" t="n">
        <f aca="false">O552</f>
        <v>102.3</v>
      </c>
    </row>
    <row r="552" s="189" customFormat="true" ht="18" hidden="false" customHeight="false" outlineLevel="0" collapsed="false">
      <c r="A552" s="76" t="s">
        <v>98</v>
      </c>
      <c r="B552" s="70" t="s">
        <v>451</v>
      </c>
      <c r="C552" s="70" t="s">
        <v>15</v>
      </c>
      <c r="D552" s="70" t="s">
        <v>31</v>
      </c>
      <c r="E552" s="70" t="s">
        <v>156</v>
      </c>
      <c r="F552" s="70" t="s">
        <v>99</v>
      </c>
      <c r="G552" s="70"/>
      <c r="H552" s="87"/>
      <c r="I552" s="149" t="n">
        <f aca="false">I553</f>
        <v>28</v>
      </c>
      <c r="J552" s="149"/>
      <c r="K552" s="149"/>
      <c r="L552" s="149"/>
      <c r="M552" s="149"/>
      <c r="N552" s="149" t="n">
        <f aca="false">N553</f>
        <v>74.3</v>
      </c>
      <c r="O552" s="149" t="n">
        <f aca="false">O553</f>
        <v>102.3</v>
      </c>
    </row>
    <row r="553" s="189" customFormat="true" ht="123.75" hidden="false" customHeight="true" outlineLevel="0" collapsed="false">
      <c r="A553" s="76" t="s">
        <v>100</v>
      </c>
      <c r="B553" s="70" t="s">
        <v>451</v>
      </c>
      <c r="C553" s="70" t="s">
        <v>15</v>
      </c>
      <c r="D553" s="70" t="s">
        <v>31</v>
      </c>
      <c r="E553" s="70" t="s">
        <v>156</v>
      </c>
      <c r="F553" s="70" t="s">
        <v>101</v>
      </c>
      <c r="G553" s="70"/>
      <c r="H553" s="87"/>
      <c r="I553" s="149" t="n">
        <f aca="false">I554</f>
        <v>28</v>
      </c>
      <c r="J553" s="149"/>
      <c r="K553" s="149"/>
      <c r="L553" s="149"/>
      <c r="M553" s="149"/>
      <c r="N553" s="149" t="n">
        <f aca="false">N554</f>
        <v>74.3</v>
      </c>
      <c r="O553" s="149" t="n">
        <f aca="false">O554</f>
        <v>102.3</v>
      </c>
    </row>
    <row r="554" s="189" customFormat="true" ht="18.75" hidden="false" customHeight="true" outlineLevel="0" collapsed="false">
      <c r="A554" s="72" t="s">
        <v>81</v>
      </c>
      <c r="B554" s="73" t="s">
        <v>451</v>
      </c>
      <c r="C554" s="73" t="s">
        <v>15</v>
      </c>
      <c r="D554" s="73" t="s">
        <v>31</v>
      </c>
      <c r="E554" s="73" t="s">
        <v>156</v>
      </c>
      <c r="F554" s="73" t="s">
        <v>101</v>
      </c>
      <c r="G554" s="73" t="s">
        <v>82</v>
      </c>
      <c r="H554" s="87"/>
      <c r="I554" s="158" t="n">
        <v>28</v>
      </c>
      <c r="J554" s="158"/>
      <c r="K554" s="158"/>
      <c r="L554" s="158"/>
      <c r="M554" s="158"/>
      <c r="N554" s="158" t="n">
        <v>74.3</v>
      </c>
      <c r="O554" s="158" t="n">
        <f aca="false">I554+N554</f>
        <v>102.3</v>
      </c>
    </row>
    <row r="555" s="189" customFormat="true" ht="90" hidden="false" customHeight="false" outlineLevel="0" collapsed="false">
      <c r="A555" s="57" t="s">
        <v>133</v>
      </c>
      <c r="B555" s="70" t="s">
        <v>451</v>
      </c>
      <c r="C555" s="70" t="s">
        <v>15</v>
      </c>
      <c r="D555" s="70" t="s">
        <v>31</v>
      </c>
      <c r="E555" s="70" t="s">
        <v>134</v>
      </c>
      <c r="F555" s="70"/>
      <c r="G555" s="70"/>
      <c r="H555" s="70"/>
      <c r="I555" s="149" t="n">
        <f aca="false">I556</f>
        <v>2097.6</v>
      </c>
      <c r="J555" s="149" t="n">
        <f aca="false">J556</f>
        <v>0</v>
      </c>
      <c r="K555" s="149" t="n">
        <f aca="false">K556</f>
        <v>0</v>
      </c>
      <c r="L555" s="149" t="n">
        <f aca="false">L556</f>
        <v>0</v>
      </c>
      <c r="M555" s="149" t="n">
        <f aca="false">M556</f>
        <v>0</v>
      </c>
      <c r="N555" s="149" t="n">
        <f aca="false">N556</f>
        <v>1872</v>
      </c>
      <c r="O555" s="155" t="n">
        <f aca="false">I555+N555</f>
        <v>3969.6</v>
      </c>
    </row>
    <row r="556" s="189" customFormat="true" ht="45" hidden="false" customHeight="false" outlineLevel="0" collapsed="false">
      <c r="A556" s="76" t="s">
        <v>120</v>
      </c>
      <c r="B556" s="70" t="s">
        <v>451</v>
      </c>
      <c r="C556" s="70" t="s">
        <v>15</v>
      </c>
      <c r="D556" s="70" t="s">
        <v>31</v>
      </c>
      <c r="E556" s="70" t="s">
        <v>134</v>
      </c>
      <c r="F556" s="70" t="s">
        <v>89</v>
      </c>
      <c r="G556" s="70"/>
      <c r="H556" s="70"/>
      <c r="I556" s="149" t="n">
        <f aca="false">I557</f>
        <v>2097.6</v>
      </c>
      <c r="J556" s="149" t="n">
        <f aca="false">J557</f>
        <v>0</v>
      </c>
      <c r="K556" s="149" t="n">
        <f aca="false">K557</f>
        <v>0</v>
      </c>
      <c r="L556" s="149" t="n">
        <f aca="false">L557</f>
        <v>0</v>
      </c>
      <c r="M556" s="149" t="n">
        <f aca="false">M557</f>
        <v>0</v>
      </c>
      <c r="N556" s="149" t="n">
        <f aca="false">N557</f>
        <v>1872</v>
      </c>
      <c r="O556" s="149" t="n">
        <f aca="false">I556+N556</f>
        <v>3969.6</v>
      </c>
    </row>
    <row r="557" s="189" customFormat="true" ht="45" hidden="false" customHeight="false" outlineLevel="0" collapsed="false">
      <c r="A557" s="57" t="s">
        <v>94</v>
      </c>
      <c r="B557" s="70" t="s">
        <v>451</v>
      </c>
      <c r="C557" s="70" t="s">
        <v>15</v>
      </c>
      <c r="D557" s="70" t="s">
        <v>31</v>
      </c>
      <c r="E557" s="70" t="s">
        <v>134</v>
      </c>
      <c r="F557" s="70" t="s">
        <v>91</v>
      </c>
      <c r="G557" s="70"/>
      <c r="H557" s="70"/>
      <c r="I557" s="149" t="n">
        <f aca="false">I558</f>
        <v>2097.6</v>
      </c>
      <c r="J557" s="149" t="n">
        <f aca="false">J558</f>
        <v>0</v>
      </c>
      <c r="K557" s="149" t="n">
        <f aca="false">K558</f>
        <v>0</v>
      </c>
      <c r="L557" s="149" t="n">
        <f aca="false">L558</f>
        <v>0</v>
      </c>
      <c r="M557" s="149" t="n">
        <f aca="false">M558</f>
        <v>0</v>
      </c>
      <c r="N557" s="149" t="n">
        <f aca="false">N558</f>
        <v>1872</v>
      </c>
      <c r="O557" s="149" t="n">
        <f aca="false">I557+N557</f>
        <v>3969.6</v>
      </c>
    </row>
    <row r="558" s="189" customFormat="true" ht="19.5" hidden="false" customHeight="true" outlineLevel="0" collapsed="false">
      <c r="A558" s="84" t="s">
        <v>121</v>
      </c>
      <c r="B558" s="73" t="s">
        <v>451</v>
      </c>
      <c r="C558" s="73" t="s">
        <v>15</v>
      </c>
      <c r="D558" s="73" t="s">
        <v>31</v>
      </c>
      <c r="E558" s="73" t="s">
        <v>134</v>
      </c>
      <c r="F558" s="73" t="s">
        <v>95</v>
      </c>
      <c r="G558" s="73" t="s">
        <v>122</v>
      </c>
      <c r="H558" s="73"/>
      <c r="I558" s="158" t="n">
        <v>2097.6</v>
      </c>
      <c r="J558" s="158"/>
      <c r="K558" s="158"/>
      <c r="L558" s="158"/>
      <c r="M558" s="158"/>
      <c r="N558" s="158" t="n">
        <v>1872</v>
      </c>
      <c r="O558" s="158" t="n">
        <f aca="false">I558+N558</f>
        <v>3969.6</v>
      </c>
    </row>
    <row r="559" s="189" customFormat="true" ht="45" hidden="false" customHeight="false" outlineLevel="0" collapsed="false">
      <c r="A559" s="76" t="s">
        <v>153</v>
      </c>
      <c r="B559" s="70" t="s">
        <v>451</v>
      </c>
      <c r="C559" s="70" t="s">
        <v>15</v>
      </c>
      <c r="D559" s="70" t="s">
        <v>31</v>
      </c>
      <c r="E559" s="70" t="s">
        <v>154</v>
      </c>
      <c r="F559" s="70"/>
      <c r="G559" s="70"/>
      <c r="H559" s="70"/>
      <c r="I559" s="149" t="n">
        <f aca="false">I560+I564+I567</f>
        <v>470</v>
      </c>
      <c r="J559" s="149" t="n">
        <f aca="false">J560+J564+J567</f>
        <v>0</v>
      </c>
      <c r="K559" s="149" t="n">
        <f aca="false">K560+K564+K567</f>
        <v>0</v>
      </c>
      <c r="L559" s="149" t="n">
        <f aca="false">L560+L564+L567</f>
        <v>0</v>
      </c>
      <c r="M559" s="149" t="n">
        <f aca="false">M560+M564+M567</f>
        <v>0</v>
      </c>
      <c r="N559" s="149" t="n">
        <f aca="false">N560+N564+N567</f>
        <v>-127</v>
      </c>
      <c r="O559" s="155" t="n">
        <f aca="false">I559+N559</f>
        <v>343</v>
      </c>
    </row>
    <row r="560" s="189" customFormat="true" ht="30" hidden="false" customHeight="false" outlineLevel="0" collapsed="false">
      <c r="A560" s="57" t="s">
        <v>119</v>
      </c>
      <c r="B560" s="70" t="s">
        <v>451</v>
      </c>
      <c r="C560" s="70" t="s">
        <v>15</v>
      </c>
      <c r="D560" s="70" t="s">
        <v>31</v>
      </c>
      <c r="E560" s="70" t="s">
        <v>154</v>
      </c>
      <c r="F560" s="70" t="s">
        <v>89</v>
      </c>
      <c r="G560" s="70"/>
      <c r="H560" s="70"/>
      <c r="I560" s="149" t="n">
        <f aca="false">I561</f>
        <v>255</v>
      </c>
      <c r="J560" s="149" t="n">
        <f aca="false">J561</f>
        <v>0</v>
      </c>
      <c r="K560" s="149" t="n">
        <f aca="false">K561</f>
        <v>0</v>
      </c>
      <c r="L560" s="149" t="n">
        <f aca="false">L561</f>
        <v>0</v>
      </c>
      <c r="M560" s="149" t="n">
        <f aca="false">M561</f>
        <v>0</v>
      </c>
      <c r="N560" s="149" t="n">
        <f aca="false">N561</f>
        <v>7</v>
      </c>
      <c r="O560" s="149" t="n">
        <f aca="false">I560+N560</f>
        <v>262</v>
      </c>
    </row>
    <row r="561" s="189" customFormat="true" ht="45" hidden="false" customHeight="false" outlineLevel="0" collapsed="false">
      <c r="A561" s="76" t="s">
        <v>120</v>
      </c>
      <c r="B561" s="70" t="s">
        <v>451</v>
      </c>
      <c r="C561" s="70" t="s">
        <v>15</v>
      </c>
      <c r="D561" s="70" t="s">
        <v>31</v>
      </c>
      <c r="E561" s="70" t="s">
        <v>154</v>
      </c>
      <c r="F561" s="70" t="s">
        <v>91</v>
      </c>
      <c r="G561" s="70"/>
      <c r="H561" s="70"/>
      <c r="I561" s="149" t="n">
        <f aca="false">I562</f>
        <v>255</v>
      </c>
      <c r="J561" s="149" t="n">
        <f aca="false">J562</f>
        <v>0</v>
      </c>
      <c r="K561" s="149" t="n">
        <f aca="false">K562</f>
        <v>0</v>
      </c>
      <c r="L561" s="149" t="n">
        <f aca="false">L562</f>
        <v>0</v>
      </c>
      <c r="M561" s="149" t="n">
        <f aca="false">M562</f>
        <v>0</v>
      </c>
      <c r="N561" s="149" t="n">
        <f aca="false">N562</f>
        <v>7</v>
      </c>
      <c r="O561" s="149" t="n">
        <f aca="false">I561+N561</f>
        <v>262</v>
      </c>
    </row>
    <row r="562" s="189" customFormat="true" ht="45" hidden="false" customHeight="false" outlineLevel="0" collapsed="false">
      <c r="A562" s="57" t="s">
        <v>94</v>
      </c>
      <c r="B562" s="70" t="s">
        <v>451</v>
      </c>
      <c r="C562" s="70" t="s">
        <v>15</v>
      </c>
      <c r="D562" s="70" t="s">
        <v>31</v>
      </c>
      <c r="E562" s="70" t="s">
        <v>154</v>
      </c>
      <c r="F562" s="70" t="s">
        <v>95</v>
      </c>
      <c r="G562" s="70"/>
      <c r="H562" s="70"/>
      <c r="I562" s="149" t="n">
        <f aca="false">I563</f>
        <v>255</v>
      </c>
      <c r="J562" s="149" t="n">
        <f aca="false">J563</f>
        <v>0</v>
      </c>
      <c r="K562" s="149" t="n">
        <f aca="false">K563</f>
        <v>0</v>
      </c>
      <c r="L562" s="149" t="n">
        <f aca="false">L563</f>
        <v>0</v>
      </c>
      <c r="M562" s="149" t="n">
        <f aca="false">M563</f>
        <v>0</v>
      </c>
      <c r="N562" s="149" t="n">
        <f aca="false">N563</f>
        <v>7</v>
      </c>
      <c r="O562" s="149" t="n">
        <f aca="false">I562+N562</f>
        <v>262</v>
      </c>
    </row>
    <row r="563" s="189" customFormat="true" ht="16.5" hidden="false" customHeight="true" outlineLevel="0" collapsed="false">
      <c r="A563" s="84" t="s">
        <v>81</v>
      </c>
      <c r="B563" s="73" t="s">
        <v>451</v>
      </c>
      <c r="C563" s="73" t="s">
        <v>15</v>
      </c>
      <c r="D563" s="73" t="s">
        <v>31</v>
      </c>
      <c r="E563" s="73" t="s">
        <v>154</v>
      </c>
      <c r="F563" s="73" t="s">
        <v>95</v>
      </c>
      <c r="G563" s="73" t="s">
        <v>82</v>
      </c>
      <c r="H563" s="73"/>
      <c r="I563" s="158" t="n">
        <v>255</v>
      </c>
      <c r="J563" s="174"/>
      <c r="K563" s="174"/>
      <c r="L563" s="174"/>
      <c r="M563" s="174"/>
      <c r="N563" s="158" t="n">
        <v>7</v>
      </c>
      <c r="O563" s="158" t="n">
        <f aca="false">I563+N563</f>
        <v>262</v>
      </c>
    </row>
    <row r="564" s="189" customFormat="true" ht="30" hidden="false" customHeight="false" outlineLevel="0" collapsed="false">
      <c r="A564" s="57" t="s">
        <v>129</v>
      </c>
      <c r="B564" s="70" t="s">
        <v>451</v>
      </c>
      <c r="C564" s="70" t="s">
        <v>15</v>
      </c>
      <c r="D564" s="70" t="s">
        <v>31</v>
      </c>
      <c r="E564" s="70" t="s">
        <v>154</v>
      </c>
      <c r="F564" s="70" t="s">
        <v>130</v>
      </c>
      <c r="G564" s="70"/>
      <c r="H564" s="70"/>
      <c r="I564" s="149" t="n">
        <f aca="false">I565</f>
        <v>185</v>
      </c>
      <c r="J564" s="149" t="n">
        <f aca="false">J565</f>
        <v>0</v>
      </c>
      <c r="K564" s="149" t="n">
        <f aca="false">K565</f>
        <v>0</v>
      </c>
      <c r="L564" s="149" t="n">
        <f aca="false">L565</f>
        <v>0</v>
      </c>
      <c r="M564" s="149" t="n">
        <f aca="false">M565</f>
        <v>0</v>
      </c>
      <c r="N564" s="149" t="n">
        <f aca="false">N565</f>
        <v>-159</v>
      </c>
      <c r="O564" s="149" t="n">
        <f aca="false">I564+N564</f>
        <v>26</v>
      </c>
    </row>
    <row r="565" s="189" customFormat="true" ht="18" hidden="false" customHeight="false" outlineLevel="0" collapsed="false">
      <c r="A565" s="57" t="s">
        <v>131</v>
      </c>
      <c r="B565" s="70" t="s">
        <v>451</v>
      </c>
      <c r="C565" s="70" t="s">
        <v>15</v>
      </c>
      <c r="D565" s="70" t="s">
        <v>31</v>
      </c>
      <c r="E565" s="70" t="s">
        <v>154</v>
      </c>
      <c r="F565" s="70" t="s">
        <v>132</v>
      </c>
      <c r="G565" s="70"/>
      <c r="H565" s="70"/>
      <c r="I565" s="149" t="n">
        <f aca="false">I566</f>
        <v>185</v>
      </c>
      <c r="J565" s="149" t="n">
        <f aca="false">J566</f>
        <v>0</v>
      </c>
      <c r="K565" s="149" t="n">
        <f aca="false">K566</f>
        <v>0</v>
      </c>
      <c r="L565" s="149" t="n">
        <f aca="false">L566</f>
        <v>0</v>
      </c>
      <c r="M565" s="149" t="n">
        <f aca="false">M566</f>
        <v>0</v>
      </c>
      <c r="N565" s="149" t="n">
        <f aca="false">N566</f>
        <v>-159</v>
      </c>
      <c r="O565" s="149" t="n">
        <f aca="false">I565+N565</f>
        <v>26</v>
      </c>
    </row>
    <row r="566" s="189" customFormat="true" ht="19.5" hidden="false" customHeight="true" outlineLevel="0" collapsed="false">
      <c r="A566" s="84" t="s">
        <v>81</v>
      </c>
      <c r="B566" s="73" t="s">
        <v>451</v>
      </c>
      <c r="C566" s="73" t="s">
        <v>15</v>
      </c>
      <c r="D566" s="73" t="s">
        <v>31</v>
      </c>
      <c r="E566" s="73" t="s">
        <v>154</v>
      </c>
      <c r="F566" s="73" t="s">
        <v>132</v>
      </c>
      <c r="G566" s="73" t="s">
        <v>82</v>
      </c>
      <c r="H566" s="73"/>
      <c r="I566" s="158" t="n">
        <v>185</v>
      </c>
      <c r="J566" s="174"/>
      <c r="K566" s="174"/>
      <c r="L566" s="174"/>
      <c r="M566" s="174"/>
      <c r="N566" s="158" t="n">
        <v>-159</v>
      </c>
      <c r="O566" s="158" t="n">
        <f aca="false">I566+N566</f>
        <v>26</v>
      </c>
    </row>
    <row r="567" s="189" customFormat="true" ht="18" hidden="false" customHeight="false" outlineLevel="0" collapsed="false">
      <c r="A567" s="76" t="s">
        <v>96</v>
      </c>
      <c r="B567" s="70" t="s">
        <v>451</v>
      </c>
      <c r="C567" s="70" t="s">
        <v>15</v>
      </c>
      <c r="D567" s="70" t="s">
        <v>31</v>
      </c>
      <c r="E567" s="70" t="s">
        <v>154</v>
      </c>
      <c r="F567" s="70" t="s">
        <v>97</v>
      </c>
      <c r="G567" s="70"/>
      <c r="H567" s="70"/>
      <c r="I567" s="149" t="n">
        <f aca="false">I568</f>
        <v>30</v>
      </c>
      <c r="J567" s="149" t="n">
        <f aca="false">J568</f>
        <v>0</v>
      </c>
      <c r="K567" s="149" t="n">
        <f aca="false">K568</f>
        <v>0</v>
      </c>
      <c r="L567" s="149" t="n">
        <f aca="false">L568</f>
        <v>0</v>
      </c>
      <c r="M567" s="149" t="n">
        <f aca="false">M568</f>
        <v>0</v>
      </c>
      <c r="N567" s="149" t="n">
        <f aca="false">N568</f>
        <v>25</v>
      </c>
      <c r="O567" s="149" t="n">
        <f aca="false">I567+N567</f>
        <v>55</v>
      </c>
    </row>
    <row r="568" s="189" customFormat="true" ht="18" hidden="false" customHeight="false" outlineLevel="0" collapsed="false">
      <c r="A568" s="76" t="s">
        <v>102</v>
      </c>
      <c r="B568" s="70" t="s">
        <v>451</v>
      </c>
      <c r="C568" s="70" t="s">
        <v>15</v>
      </c>
      <c r="D568" s="70" t="s">
        <v>31</v>
      </c>
      <c r="E568" s="70" t="s">
        <v>154</v>
      </c>
      <c r="F568" s="70" t="s">
        <v>103</v>
      </c>
      <c r="G568" s="70"/>
      <c r="H568" s="70"/>
      <c r="I568" s="149" t="n">
        <f aca="false">I569+I571</f>
        <v>30</v>
      </c>
      <c r="J568" s="149" t="n">
        <f aca="false">J569</f>
        <v>0</v>
      </c>
      <c r="K568" s="149" t="n">
        <f aca="false">K569</f>
        <v>0</v>
      </c>
      <c r="L568" s="149" t="n">
        <f aca="false">L569</f>
        <v>0</v>
      </c>
      <c r="M568" s="149" t="n">
        <f aca="false">M569</f>
        <v>0</v>
      </c>
      <c r="N568" s="149" t="n">
        <f aca="false">N569+N571</f>
        <v>25</v>
      </c>
      <c r="O568" s="149" t="n">
        <f aca="false">O569+O571</f>
        <v>55</v>
      </c>
    </row>
    <row r="569" s="189" customFormat="true" ht="18" hidden="false" customHeight="false" outlineLevel="0" collapsed="false">
      <c r="A569" s="76" t="s">
        <v>104</v>
      </c>
      <c r="B569" s="70" t="s">
        <v>451</v>
      </c>
      <c r="C569" s="70" t="s">
        <v>15</v>
      </c>
      <c r="D569" s="70" t="s">
        <v>31</v>
      </c>
      <c r="E569" s="70" t="s">
        <v>154</v>
      </c>
      <c r="F569" s="70" t="s">
        <v>105</v>
      </c>
      <c r="G569" s="70"/>
      <c r="H569" s="70"/>
      <c r="I569" s="149" t="n">
        <f aca="false">I570</f>
        <v>25</v>
      </c>
      <c r="J569" s="149" t="n">
        <f aca="false">J570</f>
        <v>0</v>
      </c>
      <c r="K569" s="149" t="n">
        <f aca="false">K570</f>
        <v>0</v>
      </c>
      <c r="L569" s="149" t="n">
        <f aca="false">L570</f>
        <v>0</v>
      </c>
      <c r="M569" s="149" t="n">
        <f aca="false">M570</f>
        <v>0</v>
      </c>
      <c r="N569" s="149" t="n">
        <f aca="false">N570</f>
        <v>0</v>
      </c>
      <c r="O569" s="149" t="n">
        <f aca="false">I569+N569</f>
        <v>25</v>
      </c>
    </row>
    <row r="570" s="189" customFormat="true" ht="14.25" hidden="false" customHeight="true" outlineLevel="0" collapsed="false">
      <c r="A570" s="72" t="s">
        <v>81</v>
      </c>
      <c r="B570" s="73" t="s">
        <v>451</v>
      </c>
      <c r="C570" s="73" t="s">
        <v>15</v>
      </c>
      <c r="D570" s="73" t="s">
        <v>31</v>
      </c>
      <c r="E570" s="73" t="s">
        <v>154</v>
      </c>
      <c r="F570" s="73" t="s">
        <v>105</v>
      </c>
      <c r="G570" s="73" t="s">
        <v>82</v>
      </c>
      <c r="H570" s="73"/>
      <c r="I570" s="158" t="n">
        <v>25</v>
      </c>
      <c r="J570" s="174"/>
      <c r="K570" s="174"/>
      <c r="L570" s="174"/>
      <c r="M570" s="174"/>
      <c r="N570" s="158" t="n">
        <v>0</v>
      </c>
      <c r="O570" s="158" t="n">
        <f aca="false">I570+N570</f>
        <v>25</v>
      </c>
    </row>
    <row r="571" s="189" customFormat="true" ht="18" hidden="false" customHeight="false" outlineLevel="0" collapsed="false">
      <c r="A571" s="76" t="s">
        <v>106</v>
      </c>
      <c r="B571" s="70" t="s">
        <v>451</v>
      </c>
      <c r="C571" s="70" t="s">
        <v>15</v>
      </c>
      <c r="D571" s="70" t="s">
        <v>31</v>
      </c>
      <c r="E571" s="70" t="s">
        <v>154</v>
      </c>
      <c r="F571" s="70" t="s">
        <v>107</v>
      </c>
      <c r="G571" s="70"/>
      <c r="H571" s="73"/>
      <c r="I571" s="149" t="n">
        <f aca="false">I572</f>
        <v>5</v>
      </c>
      <c r="J571" s="174"/>
      <c r="K571" s="174"/>
      <c r="L571" s="174"/>
      <c r="M571" s="174"/>
      <c r="N571" s="149" t="n">
        <f aca="false">N572</f>
        <v>25</v>
      </c>
      <c r="O571" s="158" t="n">
        <f aca="false">O572</f>
        <v>30</v>
      </c>
    </row>
    <row r="572" s="189" customFormat="true" ht="18" hidden="false" customHeight="true" outlineLevel="0" collapsed="false">
      <c r="A572" s="72" t="s">
        <v>81</v>
      </c>
      <c r="B572" s="73" t="s">
        <v>451</v>
      </c>
      <c r="C572" s="73" t="s">
        <v>15</v>
      </c>
      <c r="D572" s="73" t="s">
        <v>31</v>
      </c>
      <c r="E572" s="73" t="s">
        <v>154</v>
      </c>
      <c r="F572" s="73" t="s">
        <v>107</v>
      </c>
      <c r="G572" s="73" t="s">
        <v>82</v>
      </c>
      <c r="H572" s="73"/>
      <c r="I572" s="158" t="n">
        <v>5</v>
      </c>
      <c r="J572" s="174"/>
      <c r="K572" s="174"/>
      <c r="L572" s="174"/>
      <c r="M572" s="174"/>
      <c r="N572" s="158" t="n">
        <v>25</v>
      </c>
      <c r="O572" s="158" t="n">
        <f aca="false">I572+N572</f>
        <v>30</v>
      </c>
    </row>
    <row r="573" s="189" customFormat="true" ht="105" hidden="false" customHeight="false" outlineLevel="0" collapsed="false">
      <c r="A573" s="57" t="s">
        <v>135</v>
      </c>
      <c r="B573" s="70" t="s">
        <v>451</v>
      </c>
      <c r="C573" s="70" t="s">
        <v>15</v>
      </c>
      <c r="D573" s="70" t="s">
        <v>31</v>
      </c>
      <c r="E573" s="70" t="s">
        <v>136</v>
      </c>
      <c r="F573" s="87"/>
      <c r="G573" s="87"/>
      <c r="H573" s="87"/>
      <c r="I573" s="149" t="n">
        <f aca="false">I575+I580</f>
        <v>309.1</v>
      </c>
      <c r="J573" s="149" t="e">
        <f aca="false">J575+J580</f>
        <v>#REF!</v>
      </c>
      <c r="K573" s="149" t="e">
        <f aca="false">K575+K580</f>
        <v>#REF!</v>
      </c>
      <c r="L573" s="149" t="e">
        <f aca="false">L575+L580</f>
        <v>#REF!</v>
      </c>
      <c r="M573" s="149" t="e">
        <f aca="false">M575+M580</f>
        <v>#REF!</v>
      </c>
      <c r="N573" s="149" t="n">
        <f aca="false">N575+N580</f>
        <v>0</v>
      </c>
      <c r="O573" s="149" t="n">
        <f aca="false">I573+N573</f>
        <v>309.1</v>
      </c>
    </row>
    <row r="574" s="189" customFormat="true" ht="75" hidden="false" customHeight="false" outlineLevel="0" collapsed="false">
      <c r="A574" s="57" t="s">
        <v>441</v>
      </c>
      <c r="B574" s="70" t="s">
        <v>451</v>
      </c>
      <c r="C574" s="70" t="s">
        <v>15</v>
      </c>
      <c r="D574" s="70" t="s">
        <v>31</v>
      </c>
      <c r="E574" s="70" t="s">
        <v>136</v>
      </c>
      <c r="F574" s="70" t="s">
        <v>76</v>
      </c>
      <c r="G574" s="87"/>
      <c r="H574" s="87"/>
      <c r="I574" s="149" t="n">
        <f aca="false">I575</f>
        <v>303.6</v>
      </c>
      <c r="J574" s="149" t="e">
        <f aca="false">J575</f>
        <v>#REF!</v>
      </c>
      <c r="K574" s="149" t="e">
        <f aca="false">K575</f>
        <v>#REF!</v>
      </c>
      <c r="L574" s="149" t="e">
        <f aca="false">L575</f>
        <v>#REF!</v>
      </c>
      <c r="M574" s="149" t="e">
        <f aca="false">M575</f>
        <v>#REF!</v>
      </c>
      <c r="N574" s="149" t="n">
        <f aca="false">N575</f>
        <v>-7.1</v>
      </c>
      <c r="O574" s="149" t="n">
        <f aca="false">I574+N574</f>
        <v>296.5</v>
      </c>
    </row>
    <row r="575" s="189" customFormat="true" ht="30" hidden="false" customHeight="false" outlineLevel="0" collapsed="false">
      <c r="A575" s="57" t="s">
        <v>77</v>
      </c>
      <c r="B575" s="70" t="s">
        <v>451</v>
      </c>
      <c r="C575" s="70" t="s">
        <v>15</v>
      </c>
      <c r="D575" s="70" t="s">
        <v>31</v>
      </c>
      <c r="E575" s="70" t="s">
        <v>136</v>
      </c>
      <c r="F575" s="70" t="s">
        <v>78</v>
      </c>
      <c r="G575" s="70"/>
      <c r="H575" s="70"/>
      <c r="I575" s="149" t="n">
        <f aca="false">I576+I578</f>
        <v>303.6</v>
      </c>
      <c r="J575" s="149" t="e">
        <f aca="false">J576+J578</f>
        <v>#REF!</v>
      </c>
      <c r="K575" s="149" t="e">
        <f aca="false">K576+K578</f>
        <v>#REF!</v>
      </c>
      <c r="L575" s="149" t="e">
        <f aca="false">L576+L578</f>
        <v>#REF!</v>
      </c>
      <c r="M575" s="149" t="e">
        <f aca="false">M576+M578</f>
        <v>#REF!</v>
      </c>
      <c r="N575" s="149" t="n">
        <f aca="false">N576+N578</f>
        <v>-7.1</v>
      </c>
      <c r="O575" s="149" t="n">
        <f aca="false">I575+N575</f>
        <v>296.5</v>
      </c>
    </row>
    <row r="576" s="189" customFormat="true" ht="45" hidden="false" customHeight="false" outlineLevel="0" collapsed="false">
      <c r="A576" s="57" t="s">
        <v>79</v>
      </c>
      <c r="B576" s="70" t="s">
        <v>451</v>
      </c>
      <c r="C576" s="70" t="s">
        <v>15</v>
      </c>
      <c r="D576" s="70" t="s">
        <v>31</v>
      </c>
      <c r="E576" s="70" t="s">
        <v>136</v>
      </c>
      <c r="F576" s="70" t="s">
        <v>80</v>
      </c>
      <c r="G576" s="70"/>
      <c r="H576" s="70"/>
      <c r="I576" s="149" t="n">
        <f aca="false">I577</f>
        <v>303.4</v>
      </c>
      <c r="J576" s="149" t="e">
        <f aca="false">J577</f>
        <v>#REF!</v>
      </c>
      <c r="K576" s="149" t="e">
        <f aca="false">K577</f>
        <v>#REF!</v>
      </c>
      <c r="L576" s="149" t="e">
        <f aca="false">L577</f>
        <v>#REF!</v>
      </c>
      <c r="M576" s="149" t="e">
        <f aca="false">M577</f>
        <v>#REF!</v>
      </c>
      <c r="N576" s="149" t="n">
        <f aca="false">N577</f>
        <v>-7.1</v>
      </c>
      <c r="O576" s="149" t="n">
        <f aca="false">I576+N576</f>
        <v>296.3</v>
      </c>
    </row>
    <row r="577" s="189" customFormat="true" ht="15.75" hidden="false" customHeight="true" outlineLevel="0" collapsed="false">
      <c r="A577" s="72" t="s">
        <v>121</v>
      </c>
      <c r="B577" s="73" t="s">
        <v>451</v>
      </c>
      <c r="C577" s="73" t="s">
        <v>15</v>
      </c>
      <c r="D577" s="73" t="s">
        <v>31</v>
      </c>
      <c r="E577" s="73" t="s">
        <v>136</v>
      </c>
      <c r="F577" s="73" t="s">
        <v>80</v>
      </c>
      <c r="G577" s="73" t="s">
        <v>122</v>
      </c>
      <c r="H577" s="73"/>
      <c r="I577" s="158" t="n">
        <v>303.4</v>
      </c>
      <c r="J577" s="149" t="e">
        <f aca="false">J580+J582</f>
        <v>#REF!</v>
      </c>
      <c r="K577" s="149" t="e">
        <f aca="false">K580+K582</f>
        <v>#REF!</v>
      </c>
      <c r="L577" s="149" t="e">
        <f aca="false">L580+L582</f>
        <v>#REF!</v>
      </c>
      <c r="M577" s="150" t="e">
        <f aca="false">M580+M582</f>
        <v>#REF!</v>
      </c>
      <c r="N577" s="158" t="n">
        <v>-7.1</v>
      </c>
      <c r="O577" s="158" t="n">
        <f aca="false">I577+N577</f>
        <v>296.3</v>
      </c>
    </row>
    <row r="578" s="189" customFormat="true" ht="45" hidden="false" customHeight="false" outlineLevel="0" collapsed="false">
      <c r="A578" s="76" t="s">
        <v>85</v>
      </c>
      <c r="B578" s="70" t="s">
        <v>451</v>
      </c>
      <c r="C578" s="70" t="s">
        <v>15</v>
      </c>
      <c r="D578" s="70" t="s">
        <v>31</v>
      </c>
      <c r="E578" s="70" t="s">
        <v>136</v>
      </c>
      <c r="F578" s="70" t="s">
        <v>86</v>
      </c>
      <c r="G578" s="70"/>
      <c r="H578" s="70"/>
      <c r="I578" s="149" t="n">
        <f aca="false">I579</f>
        <v>0.2</v>
      </c>
      <c r="J578" s="149" t="n">
        <f aca="false">J579</f>
        <v>0</v>
      </c>
      <c r="K578" s="149" t="n">
        <f aca="false">K579</f>
        <v>0</v>
      </c>
      <c r="L578" s="149" t="n">
        <f aca="false">L579</f>
        <v>0</v>
      </c>
      <c r="M578" s="149" t="n">
        <f aca="false">M579</f>
        <v>0</v>
      </c>
      <c r="N578" s="149" t="n">
        <f aca="false">N579</f>
        <v>0</v>
      </c>
      <c r="O578" s="149" t="n">
        <f aca="false">I578+N578</f>
        <v>0.2</v>
      </c>
    </row>
    <row r="579" s="189" customFormat="true" ht="14.25" hidden="false" customHeight="true" outlineLevel="0" collapsed="false">
      <c r="A579" s="72" t="s">
        <v>121</v>
      </c>
      <c r="B579" s="73" t="s">
        <v>451</v>
      </c>
      <c r="C579" s="73" t="s">
        <v>15</v>
      </c>
      <c r="D579" s="73" t="s">
        <v>31</v>
      </c>
      <c r="E579" s="73" t="s">
        <v>136</v>
      </c>
      <c r="F579" s="73" t="s">
        <v>86</v>
      </c>
      <c r="G579" s="73" t="s">
        <v>122</v>
      </c>
      <c r="H579" s="73"/>
      <c r="I579" s="158" t="n">
        <v>0.2</v>
      </c>
      <c r="J579" s="149"/>
      <c r="K579" s="149"/>
      <c r="L579" s="149"/>
      <c r="M579" s="150"/>
      <c r="N579" s="158" t="n">
        <v>0</v>
      </c>
      <c r="O579" s="158" t="n">
        <f aca="false">I579+N579</f>
        <v>0.2</v>
      </c>
    </row>
    <row r="580" s="189" customFormat="true" ht="30" hidden="false" customHeight="false" outlineLevel="0" collapsed="false">
      <c r="A580" s="57" t="s">
        <v>119</v>
      </c>
      <c r="B580" s="70" t="s">
        <v>451</v>
      </c>
      <c r="C580" s="70" t="s">
        <v>15</v>
      </c>
      <c r="D580" s="70" t="s">
        <v>31</v>
      </c>
      <c r="E580" s="70" t="s">
        <v>136</v>
      </c>
      <c r="F580" s="70" t="s">
        <v>89</v>
      </c>
      <c r="G580" s="70"/>
      <c r="H580" s="70"/>
      <c r="I580" s="149" t="n">
        <f aca="false">I581</f>
        <v>5.5</v>
      </c>
      <c r="J580" s="149" t="e">
        <f aca="false">J581</f>
        <v>#REF!</v>
      </c>
      <c r="K580" s="149" t="e">
        <f aca="false">K581</f>
        <v>#REF!</v>
      </c>
      <c r="L580" s="149" t="e">
        <f aca="false">L581</f>
        <v>#REF!</v>
      </c>
      <c r="M580" s="149" t="e">
        <f aca="false">M581</f>
        <v>#REF!</v>
      </c>
      <c r="N580" s="149" t="n">
        <f aca="false">N581</f>
        <v>7.1</v>
      </c>
      <c r="O580" s="149" t="n">
        <f aca="false">I580+N580</f>
        <v>12.6</v>
      </c>
    </row>
    <row r="581" s="189" customFormat="true" ht="45" hidden="false" customHeight="false" outlineLevel="0" collapsed="false">
      <c r="A581" s="76" t="s">
        <v>120</v>
      </c>
      <c r="B581" s="70" t="s">
        <v>451</v>
      </c>
      <c r="C581" s="70" t="s">
        <v>15</v>
      </c>
      <c r="D581" s="70" t="s">
        <v>31</v>
      </c>
      <c r="E581" s="70" t="s">
        <v>136</v>
      </c>
      <c r="F581" s="70" t="s">
        <v>91</v>
      </c>
      <c r="G581" s="70"/>
      <c r="H581" s="70"/>
      <c r="I581" s="149" t="n">
        <f aca="false">I582+I584</f>
        <v>5.5</v>
      </c>
      <c r="J581" s="149" t="e">
        <f aca="false">J582+J584</f>
        <v>#REF!</v>
      </c>
      <c r="K581" s="149" t="e">
        <f aca="false">K582+K584</f>
        <v>#REF!</v>
      </c>
      <c r="L581" s="149" t="e">
        <f aca="false">L582+L584</f>
        <v>#REF!</v>
      </c>
      <c r="M581" s="149" t="e">
        <f aca="false">M582+M584</f>
        <v>#REF!</v>
      </c>
      <c r="N581" s="149" t="n">
        <f aca="false">N582+N584</f>
        <v>7.1</v>
      </c>
      <c r="O581" s="149" t="n">
        <f aca="false">I581+N581</f>
        <v>12.6</v>
      </c>
    </row>
    <row r="582" s="189" customFormat="true" ht="30" hidden="false" customHeight="false" outlineLevel="0" collapsed="false">
      <c r="A582" s="107" t="s">
        <v>92</v>
      </c>
      <c r="B582" s="70" t="s">
        <v>451</v>
      </c>
      <c r="C582" s="70" t="s">
        <v>15</v>
      </c>
      <c r="D582" s="70" t="s">
        <v>31</v>
      </c>
      <c r="E582" s="70" t="s">
        <v>136</v>
      </c>
      <c r="F582" s="70" t="s">
        <v>93</v>
      </c>
      <c r="G582" s="70"/>
      <c r="H582" s="70"/>
      <c r="I582" s="149" t="n">
        <f aca="false">I583</f>
        <v>0.5</v>
      </c>
      <c r="J582" s="149" t="n">
        <f aca="false">J583</f>
        <v>0</v>
      </c>
      <c r="K582" s="149" t="n">
        <f aca="false">K583</f>
        <v>0</v>
      </c>
      <c r="L582" s="149" t="n">
        <f aca="false">L583</f>
        <v>0</v>
      </c>
      <c r="M582" s="149" t="n">
        <f aca="false">M583</f>
        <v>0</v>
      </c>
      <c r="N582" s="149" t="n">
        <f aca="false">N583</f>
        <v>1.2</v>
      </c>
      <c r="O582" s="149" t="n">
        <f aca="false">I582+N582</f>
        <v>1.7</v>
      </c>
    </row>
    <row r="583" s="189" customFormat="true" ht="17.25" hidden="false" customHeight="true" outlineLevel="0" collapsed="false">
      <c r="A583" s="72" t="s">
        <v>121</v>
      </c>
      <c r="B583" s="73" t="s">
        <v>451</v>
      </c>
      <c r="C583" s="73" t="s">
        <v>15</v>
      </c>
      <c r="D583" s="73" t="s">
        <v>31</v>
      </c>
      <c r="E583" s="73" t="s">
        <v>136</v>
      </c>
      <c r="F583" s="73" t="s">
        <v>93</v>
      </c>
      <c r="G583" s="73" t="s">
        <v>122</v>
      </c>
      <c r="H583" s="73"/>
      <c r="I583" s="158" t="n">
        <v>0.5</v>
      </c>
      <c r="J583" s="174"/>
      <c r="K583" s="174"/>
      <c r="L583" s="174"/>
      <c r="M583" s="174"/>
      <c r="N583" s="158" t="n">
        <v>1.2</v>
      </c>
      <c r="O583" s="158" t="n">
        <f aca="false">I583+N583</f>
        <v>1.7</v>
      </c>
    </row>
    <row r="584" s="189" customFormat="true" ht="45" hidden="false" customHeight="false" outlineLevel="0" collapsed="false">
      <c r="A584" s="57" t="s">
        <v>94</v>
      </c>
      <c r="B584" s="70" t="s">
        <v>451</v>
      </c>
      <c r="C584" s="70" t="s">
        <v>15</v>
      </c>
      <c r="D584" s="70" t="s">
        <v>31</v>
      </c>
      <c r="E584" s="70" t="s">
        <v>136</v>
      </c>
      <c r="F584" s="70" t="s">
        <v>95</v>
      </c>
      <c r="G584" s="70"/>
      <c r="H584" s="70"/>
      <c r="I584" s="149" t="n">
        <f aca="false">I585</f>
        <v>5</v>
      </c>
      <c r="J584" s="149" t="e">
        <f aca="false">J585</f>
        <v>#REF!</v>
      </c>
      <c r="K584" s="149" t="e">
        <f aca="false">K585</f>
        <v>#REF!</v>
      </c>
      <c r="L584" s="149" t="e">
        <f aca="false">L585</f>
        <v>#REF!</v>
      </c>
      <c r="M584" s="149" t="e">
        <f aca="false">M585</f>
        <v>#REF!</v>
      </c>
      <c r="N584" s="149" t="n">
        <f aca="false">N585</f>
        <v>5.9</v>
      </c>
      <c r="O584" s="149" t="n">
        <f aca="false">I584+N584</f>
        <v>10.9</v>
      </c>
    </row>
    <row r="585" s="189" customFormat="true" ht="15.75" hidden="false" customHeight="true" outlineLevel="0" collapsed="false">
      <c r="A585" s="84" t="s">
        <v>121</v>
      </c>
      <c r="B585" s="73" t="s">
        <v>451</v>
      </c>
      <c r="C585" s="73" t="s">
        <v>15</v>
      </c>
      <c r="D585" s="73" t="s">
        <v>31</v>
      </c>
      <c r="E585" s="73" t="s">
        <v>136</v>
      </c>
      <c r="F585" s="73" t="s">
        <v>95</v>
      </c>
      <c r="G585" s="73" t="s">
        <v>122</v>
      </c>
      <c r="H585" s="73"/>
      <c r="I585" s="158" t="n">
        <v>5</v>
      </c>
      <c r="J585" s="147" t="e">
        <f aca="false">J586</f>
        <v>#REF!</v>
      </c>
      <c r="K585" s="147" t="e">
        <f aca="false">K586</f>
        <v>#REF!</v>
      </c>
      <c r="L585" s="147" t="e">
        <f aca="false">L586</f>
        <v>#REF!</v>
      </c>
      <c r="M585" s="197" t="e">
        <f aca="false">M586</f>
        <v>#REF!</v>
      </c>
      <c r="N585" s="158" t="n">
        <v>5.9</v>
      </c>
      <c r="O585" s="158" t="n">
        <f aca="false">I585+N585</f>
        <v>10.9</v>
      </c>
    </row>
    <row r="586" s="189" customFormat="true" ht="66" hidden="false" customHeight="true" outlineLevel="0" collapsed="false">
      <c r="A586" s="57" t="s">
        <v>138</v>
      </c>
      <c r="B586" s="70" t="s">
        <v>451</v>
      </c>
      <c r="C586" s="70" t="s">
        <v>15</v>
      </c>
      <c r="D586" s="70" t="s">
        <v>31</v>
      </c>
      <c r="E586" s="70" t="s">
        <v>139</v>
      </c>
      <c r="F586" s="70"/>
      <c r="G586" s="70"/>
      <c r="H586" s="70"/>
      <c r="I586" s="149" t="n">
        <f aca="false">I588+I591</f>
        <v>691.5</v>
      </c>
      <c r="J586" s="149" t="e">
        <f aca="false">J588+J591</f>
        <v>#REF!</v>
      </c>
      <c r="K586" s="149" t="e">
        <f aca="false">K588+K591</f>
        <v>#REF!</v>
      </c>
      <c r="L586" s="149" t="e">
        <f aca="false">L588+L591</f>
        <v>#REF!</v>
      </c>
      <c r="M586" s="149" t="e">
        <f aca="false">M588+M591</f>
        <v>#REF!</v>
      </c>
      <c r="N586" s="149" t="n">
        <f aca="false">N588+N591</f>
        <v>0</v>
      </c>
      <c r="O586" s="149" t="n">
        <f aca="false">I586+N586</f>
        <v>691.5</v>
      </c>
    </row>
    <row r="587" s="189" customFormat="true" ht="75" hidden="false" customHeight="false" outlineLevel="0" collapsed="false">
      <c r="A587" s="57" t="s">
        <v>441</v>
      </c>
      <c r="B587" s="70" t="s">
        <v>451</v>
      </c>
      <c r="C587" s="70" t="s">
        <v>15</v>
      </c>
      <c r="D587" s="70" t="s">
        <v>31</v>
      </c>
      <c r="E587" s="70" t="s">
        <v>139</v>
      </c>
      <c r="F587" s="70" t="s">
        <v>76</v>
      </c>
      <c r="G587" s="70"/>
      <c r="H587" s="70"/>
      <c r="I587" s="149" t="n">
        <f aca="false">I588</f>
        <v>681.1</v>
      </c>
      <c r="J587" s="149" t="e">
        <f aca="false">J588</f>
        <v>#REF!</v>
      </c>
      <c r="K587" s="149" t="e">
        <f aca="false">K588</f>
        <v>#REF!</v>
      </c>
      <c r="L587" s="149" t="e">
        <f aca="false">L588</f>
        <v>#REF!</v>
      </c>
      <c r="M587" s="149" t="e">
        <f aca="false">M588</f>
        <v>#REF!</v>
      </c>
      <c r="N587" s="149" t="n">
        <f aca="false">N588</f>
        <v>-2.8</v>
      </c>
      <c r="O587" s="149" t="n">
        <f aca="false">I587+N587</f>
        <v>678.3</v>
      </c>
    </row>
    <row r="588" s="189" customFormat="true" ht="30" hidden="false" customHeight="false" outlineLevel="0" collapsed="false">
      <c r="A588" s="57" t="s">
        <v>77</v>
      </c>
      <c r="B588" s="70" t="s">
        <v>451</v>
      </c>
      <c r="C588" s="70" t="s">
        <v>15</v>
      </c>
      <c r="D588" s="70" t="s">
        <v>31</v>
      </c>
      <c r="E588" s="70" t="s">
        <v>139</v>
      </c>
      <c r="F588" s="70" t="s">
        <v>78</v>
      </c>
      <c r="G588" s="70"/>
      <c r="H588" s="70"/>
      <c r="I588" s="149" t="n">
        <f aca="false">I589</f>
        <v>681.1</v>
      </c>
      <c r="J588" s="149" t="e">
        <f aca="false">J589</f>
        <v>#REF!</v>
      </c>
      <c r="K588" s="149" t="e">
        <f aca="false">K589</f>
        <v>#REF!</v>
      </c>
      <c r="L588" s="149" t="e">
        <f aca="false">L589</f>
        <v>#REF!</v>
      </c>
      <c r="M588" s="149" t="e">
        <f aca="false">M589</f>
        <v>#REF!</v>
      </c>
      <c r="N588" s="149" t="n">
        <f aca="false">N589</f>
        <v>-2.8</v>
      </c>
      <c r="O588" s="149" t="n">
        <f aca="false">I588+N588</f>
        <v>678.3</v>
      </c>
    </row>
    <row r="589" s="189" customFormat="true" ht="45" hidden="false" customHeight="false" outlineLevel="0" collapsed="false">
      <c r="A589" s="57" t="s">
        <v>79</v>
      </c>
      <c r="B589" s="70" t="s">
        <v>451</v>
      </c>
      <c r="C589" s="70" t="s">
        <v>15</v>
      </c>
      <c r="D589" s="70" t="s">
        <v>31</v>
      </c>
      <c r="E589" s="70" t="s">
        <v>139</v>
      </c>
      <c r="F589" s="70" t="s">
        <v>80</v>
      </c>
      <c r="G589" s="70"/>
      <c r="H589" s="70"/>
      <c r="I589" s="149" t="n">
        <f aca="false">I590</f>
        <v>681.1</v>
      </c>
      <c r="J589" s="149" t="e">
        <f aca="false">J590</f>
        <v>#REF!</v>
      </c>
      <c r="K589" s="149" t="e">
        <f aca="false">K590</f>
        <v>#REF!</v>
      </c>
      <c r="L589" s="149" t="e">
        <f aca="false">L590</f>
        <v>#REF!</v>
      </c>
      <c r="M589" s="149" t="e">
        <f aca="false">M590</f>
        <v>#REF!</v>
      </c>
      <c r="N589" s="149" t="n">
        <f aca="false">N590</f>
        <v>-2.8</v>
      </c>
      <c r="O589" s="149" t="n">
        <f aca="false">I589+N589</f>
        <v>678.3</v>
      </c>
    </row>
    <row r="590" s="189" customFormat="true" ht="19.5" hidden="false" customHeight="true" outlineLevel="0" collapsed="false">
      <c r="A590" s="72" t="s">
        <v>121</v>
      </c>
      <c r="B590" s="73" t="s">
        <v>451</v>
      </c>
      <c r="C590" s="73" t="s">
        <v>15</v>
      </c>
      <c r="D590" s="73" t="s">
        <v>31</v>
      </c>
      <c r="E590" s="73" t="s">
        <v>139</v>
      </c>
      <c r="F590" s="73" t="s">
        <v>80</v>
      </c>
      <c r="G590" s="73" t="s">
        <v>122</v>
      </c>
      <c r="H590" s="73"/>
      <c r="I590" s="158" t="n">
        <v>681.1</v>
      </c>
      <c r="J590" s="149" t="e">
        <f aca="false">J591</f>
        <v>#REF!</v>
      </c>
      <c r="K590" s="149" t="e">
        <f aca="false">K591</f>
        <v>#REF!</v>
      </c>
      <c r="L590" s="149" t="e">
        <f aca="false">L591</f>
        <v>#REF!</v>
      </c>
      <c r="M590" s="150" t="e">
        <f aca="false">M591</f>
        <v>#REF!</v>
      </c>
      <c r="N590" s="158" t="n">
        <v>-2.8</v>
      </c>
      <c r="O590" s="158" t="n">
        <f aca="false">I590+N590</f>
        <v>678.3</v>
      </c>
    </row>
    <row r="591" s="189" customFormat="true" ht="30" hidden="false" customHeight="false" outlineLevel="0" collapsed="false">
      <c r="A591" s="57" t="s">
        <v>119</v>
      </c>
      <c r="B591" s="70" t="s">
        <v>451</v>
      </c>
      <c r="C591" s="70" t="s">
        <v>15</v>
      </c>
      <c r="D591" s="70" t="s">
        <v>31</v>
      </c>
      <c r="E591" s="70" t="s">
        <v>139</v>
      </c>
      <c r="F591" s="70" t="s">
        <v>89</v>
      </c>
      <c r="G591" s="70"/>
      <c r="H591" s="70"/>
      <c r="I591" s="149" t="n">
        <f aca="false">I592</f>
        <v>10.4</v>
      </c>
      <c r="J591" s="149" t="e">
        <f aca="false">J592</f>
        <v>#REF!</v>
      </c>
      <c r="K591" s="149" t="e">
        <f aca="false">K592</f>
        <v>#REF!</v>
      </c>
      <c r="L591" s="149" t="e">
        <f aca="false">L592</f>
        <v>#REF!</v>
      </c>
      <c r="M591" s="149" t="e">
        <f aca="false">M592</f>
        <v>#REF!</v>
      </c>
      <c r="N591" s="149" t="n">
        <f aca="false">N592</f>
        <v>2.8</v>
      </c>
      <c r="O591" s="149" t="n">
        <f aca="false">I591+N591</f>
        <v>13.2</v>
      </c>
    </row>
    <row r="592" s="189" customFormat="true" ht="45" hidden="false" customHeight="false" outlineLevel="0" collapsed="false">
      <c r="A592" s="76" t="s">
        <v>120</v>
      </c>
      <c r="B592" s="70" t="s">
        <v>451</v>
      </c>
      <c r="C592" s="70" t="s">
        <v>15</v>
      </c>
      <c r="D592" s="70" t="s">
        <v>31</v>
      </c>
      <c r="E592" s="70" t="s">
        <v>139</v>
      </c>
      <c r="F592" s="70" t="s">
        <v>91</v>
      </c>
      <c r="G592" s="70"/>
      <c r="H592" s="70"/>
      <c r="I592" s="149" t="n">
        <f aca="false">I593+I595</f>
        <v>10.4</v>
      </c>
      <c r="J592" s="149" t="e">
        <f aca="false">J593+J595</f>
        <v>#REF!</v>
      </c>
      <c r="K592" s="149" t="e">
        <f aca="false">K593+K595</f>
        <v>#REF!</v>
      </c>
      <c r="L592" s="149" t="e">
        <f aca="false">L593+L595</f>
        <v>#REF!</v>
      </c>
      <c r="M592" s="149" t="e">
        <f aca="false">M593+M595</f>
        <v>#REF!</v>
      </c>
      <c r="N592" s="149" t="n">
        <f aca="false">N593+N595</f>
        <v>2.8</v>
      </c>
      <c r="O592" s="149" t="n">
        <f aca="false">I592+N592</f>
        <v>13.2</v>
      </c>
    </row>
    <row r="593" s="189" customFormat="true" ht="30" hidden="false" customHeight="false" outlineLevel="0" collapsed="false">
      <c r="A593" s="107" t="s">
        <v>92</v>
      </c>
      <c r="B593" s="70" t="s">
        <v>451</v>
      </c>
      <c r="C593" s="70" t="s">
        <v>15</v>
      </c>
      <c r="D593" s="70" t="s">
        <v>31</v>
      </c>
      <c r="E593" s="70" t="s">
        <v>139</v>
      </c>
      <c r="F593" s="70" t="s">
        <v>93</v>
      </c>
      <c r="G593" s="70"/>
      <c r="H593" s="70"/>
      <c r="I593" s="149" t="n">
        <f aca="false">I594</f>
        <v>6.4</v>
      </c>
      <c r="J593" s="149" t="e">
        <f aca="false">J594</f>
        <v>#REF!</v>
      </c>
      <c r="K593" s="149" t="e">
        <f aca="false">K594</f>
        <v>#REF!</v>
      </c>
      <c r="L593" s="149" t="e">
        <f aca="false">L594</f>
        <v>#REF!</v>
      </c>
      <c r="M593" s="149" t="e">
        <f aca="false">M594</f>
        <v>#REF!</v>
      </c>
      <c r="N593" s="149" t="n">
        <f aca="false">N594</f>
        <v>-6.4</v>
      </c>
      <c r="O593" s="149" t="n">
        <f aca="false">I593+N593</f>
        <v>0</v>
      </c>
    </row>
    <row r="594" s="189" customFormat="true" ht="19.5" hidden="false" customHeight="true" outlineLevel="0" collapsed="false">
      <c r="A594" s="72" t="s">
        <v>121</v>
      </c>
      <c r="B594" s="73" t="s">
        <v>451</v>
      </c>
      <c r="C594" s="73" t="s">
        <v>15</v>
      </c>
      <c r="D594" s="73" t="s">
        <v>31</v>
      </c>
      <c r="E594" s="73" t="s">
        <v>139</v>
      </c>
      <c r="F594" s="73" t="s">
        <v>93</v>
      </c>
      <c r="G594" s="73" t="s">
        <v>122</v>
      </c>
      <c r="H594" s="73"/>
      <c r="I594" s="158" t="n">
        <v>6.4</v>
      </c>
      <c r="J594" s="149" t="e">
        <f aca="false">J595+#REF!</f>
        <v>#REF!</v>
      </c>
      <c r="K594" s="149" t="e">
        <f aca="false">K595+#REF!</f>
        <v>#REF!</v>
      </c>
      <c r="L594" s="149" t="e">
        <f aca="false">L595+#REF!</f>
        <v>#REF!</v>
      </c>
      <c r="M594" s="150" t="e">
        <f aca="false">M595+#REF!</f>
        <v>#REF!</v>
      </c>
      <c r="N594" s="158" t="n">
        <v>-6.4</v>
      </c>
      <c r="O594" s="158" t="n">
        <f aca="false">I594+N594</f>
        <v>0</v>
      </c>
    </row>
    <row r="595" s="189" customFormat="true" ht="45" hidden="false" customHeight="false" outlineLevel="0" collapsed="false">
      <c r="A595" s="57" t="s">
        <v>94</v>
      </c>
      <c r="B595" s="70" t="s">
        <v>451</v>
      </c>
      <c r="C595" s="70" t="s">
        <v>15</v>
      </c>
      <c r="D595" s="70" t="s">
        <v>31</v>
      </c>
      <c r="E595" s="70" t="s">
        <v>139</v>
      </c>
      <c r="F595" s="70" t="s">
        <v>95</v>
      </c>
      <c r="G595" s="70"/>
      <c r="H595" s="70"/>
      <c r="I595" s="149" t="n">
        <f aca="false">I596</f>
        <v>4</v>
      </c>
      <c r="J595" s="149" t="n">
        <f aca="false">J596</f>
        <v>0</v>
      </c>
      <c r="K595" s="149" t="n">
        <f aca="false">K596</f>
        <v>0</v>
      </c>
      <c r="L595" s="149" t="n">
        <f aca="false">L596</f>
        <v>0</v>
      </c>
      <c r="M595" s="149" t="n">
        <f aca="false">M596</f>
        <v>0</v>
      </c>
      <c r="N595" s="149" t="n">
        <f aca="false">N596</f>
        <v>9.2</v>
      </c>
      <c r="O595" s="149" t="n">
        <f aca="false">I595+N595</f>
        <v>13.2</v>
      </c>
    </row>
    <row r="596" s="189" customFormat="true" ht="16.5" hidden="false" customHeight="true" outlineLevel="0" collapsed="false">
      <c r="A596" s="84" t="s">
        <v>121</v>
      </c>
      <c r="B596" s="73" t="s">
        <v>451</v>
      </c>
      <c r="C596" s="73" t="s">
        <v>15</v>
      </c>
      <c r="D596" s="73" t="s">
        <v>31</v>
      </c>
      <c r="E596" s="73" t="s">
        <v>139</v>
      </c>
      <c r="F596" s="73" t="s">
        <v>95</v>
      </c>
      <c r="G596" s="73" t="s">
        <v>122</v>
      </c>
      <c r="H596" s="73"/>
      <c r="I596" s="158" t="n">
        <v>4</v>
      </c>
      <c r="J596" s="174"/>
      <c r="K596" s="174"/>
      <c r="L596" s="174"/>
      <c r="M596" s="174"/>
      <c r="N596" s="158" t="n">
        <v>9.2</v>
      </c>
      <c r="O596" s="158" t="n">
        <f aca="false">I596+N596</f>
        <v>13.2</v>
      </c>
    </row>
    <row r="597" s="189" customFormat="true" ht="45" hidden="false" customHeight="false" outlineLevel="0" collapsed="false">
      <c r="A597" s="57" t="s">
        <v>141</v>
      </c>
      <c r="B597" s="70" t="s">
        <v>451</v>
      </c>
      <c r="C597" s="70" t="s">
        <v>15</v>
      </c>
      <c r="D597" s="70" t="s">
        <v>31</v>
      </c>
      <c r="E597" s="70" t="s">
        <v>142</v>
      </c>
      <c r="F597" s="70"/>
      <c r="G597" s="70"/>
      <c r="H597" s="70"/>
      <c r="I597" s="149" t="n">
        <f aca="false">I599+I602</f>
        <v>308.8</v>
      </c>
      <c r="J597" s="149" t="e">
        <f aca="false">J599+J602</f>
        <v>#REF!</v>
      </c>
      <c r="K597" s="149" t="e">
        <f aca="false">K599+K602</f>
        <v>#REF!</v>
      </c>
      <c r="L597" s="149" t="e">
        <f aca="false">L599+L602</f>
        <v>#REF!</v>
      </c>
      <c r="M597" s="149" t="e">
        <f aca="false">M599+M602</f>
        <v>#REF!</v>
      </c>
      <c r="N597" s="149" t="n">
        <f aca="false">N599+N602</f>
        <v>0</v>
      </c>
      <c r="O597" s="149" t="n">
        <f aca="false">I597+N597</f>
        <v>308.8</v>
      </c>
    </row>
    <row r="598" s="189" customFormat="true" ht="75" hidden="false" customHeight="false" outlineLevel="0" collapsed="false">
      <c r="A598" s="57" t="s">
        <v>441</v>
      </c>
      <c r="B598" s="70" t="s">
        <v>451</v>
      </c>
      <c r="C598" s="70" t="s">
        <v>15</v>
      </c>
      <c r="D598" s="70" t="s">
        <v>31</v>
      </c>
      <c r="E598" s="70" t="s">
        <v>142</v>
      </c>
      <c r="F598" s="70" t="s">
        <v>76</v>
      </c>
      <c r="G598" s="70"/>
      <c r="H598" s="70"/>
      <c r="I598" s="149" t="n">
        <f aca="false">I599</f>
        <v>303.1</v>
      </c>
      <c r="J598" s="149" t="e">
        <f aca="false">J599</f>
        <v>#REF!</v>
      </c>
      <c r="K598" s="149" t="e">
        <f aca="false">K599</f>
        <v>#REF!</v>
      </c>
      <c r="L598" s="149" t="e">
        <f aca="false">L599</f>
        <v>#REF!</v>
      </c>
      <c r="M598" s="149" t="e">
        <f aca="false">M599</f>
        <v>#REF!</v>
      </c>
      <c r="N598" s="149" t="n">
        <f aca="false">N599</f>
        <v>4.6</v>
      </c>
      <c r="O598" s="149" t="n">
        <f aca="false">I598+N598</f>
        <v>307.7</v>
      </c>
    </row>
    <row r="599" s="189" customFormat="true" ht="30" hidden="false" customHeight="false" outlineLevel="0" collapsed="false">
      <c r="A599" s="57" t="s">
        <v>77</v>
      </c>
      <c r="B599" s="70" t="s">
        <v>451</v>
      </c>
      <c r="C599" s="70" t="s">
        <v>15</v>
      </c>
      <c r="D599" s="70" t="s">
        <v>31</v>
      </c>
      <c r="E599" s="70" t="s">
        <v>142</v>
      </c>
      <c r="F599" s="70" t="s">
        <v>78</v>
      </c>
      <c r="G599" s="70"/>
      <c r="H599" s="70"/>
      <c r="I599" s="149" t="n">
        <f aca="false">I600</f>
        <v>303.1</v>
      </c>
      <c r="J599" s="149" t="e">
        <f aca="false">J600</f>
        <v>#REF!</v>
      </c>
      <c r="K599" s="149" t="e">
        <f aca="false">K600</f>
        <v>#REF!</v>
      </c>
      <c r="L599" s="149" t="e">
        <f aca="false">L600</f>
        <v>#REF!</v>
      </c>
      <c r="M599" s="149" t="e">
        <f aca="false">M600</f>
        <v>#REF!</v>
      </c>
      <c r="N599" s="149" t="n">
        <f aca="false">N600</f>
        <v>4.6</v>
      </c>
      <c r="O599" s="149" t="n">
        <f aca="false">I599+N599</f>
        <v>307.7</v>
      </c>
    </row>
    <row r="600" s="189" customFormat="true" ht="45" hidden="false" customHeight="false" outlineLevel="0" collapsed="false">
      <c r="A600" s="57" t="s">
        <v>79</v>
      </c>
      <c r="B600" s="70" t="s">
        <v>451</v>
      </c>
      <c r="C600" s="70" t="s">
        <v>15</v>
      </c>
      <c r="D600" s="70" t="s">
        <v>31</v>
      </c>
      <c r="E600" s="70" t="s">
        <v>142</v>
      </c>
      <c r="F600" s="70" t="s">
        <v>80</v>
      </c>
      <c r="G600" s="70"/>
      <c r="H600" s="70"/>
      <c r="I600" s="149" t="n">
        <f aca="false">I601</f>
        <v>303.1</v>
      </c>
      <c r="J600" s="149" t="e">
        <f aca="false">J601</f>
        <v>#REF!</v>
      </c>
      <c r="K600" s="149" t="e">
        <f aca="false">K601</f>
        <v>#REF!</v>
      </c>
      <c r="L600" s="149" t="e">
        <f aca="false">L601</f>
        <v>#REF!</v>
      </c>
      <c r="M600" s="149" t="e">
        <f aca="false">M601</f>
        <v>#REF!</v>
      </c>
      <c r="N600" s="149" t="n">
        <f aca="false">N601</f>
        <v>4.6</v>
      </c>
      <c r="O600" s="149" t="n">
        <f aca="false">I600+N600</f>
        <v>307.7</v>
      </c>
    </row>
    <row r="601" s="189" customFormat="true" ht="16.5" hidden="false" customHeight="true" outlineLevel="0" collapsed="false">
      <c r="A601" s="72" t="s">
        <v>121</v>
      </c>
      <c r="B601" s="73" t="s">
        <v>451</v>
      </c>
      <c r="C601" s="73" t="s">
        <v>15</v>
      </c>
      <c r="D601" s="73" t="s">
        <v>31</v>
      </c>
      <c r="E601" s="73" t="s">
        <v>142</v>
      </c>
      <c r="F601" s="73" t="s">
        <v>80</v>
      </c>
      <c r="G601" s="73" t="s">
        <v>122</v>
      </c>
      <c r="H601" s="73"/>
      <c r="I601" s="158" t="n">
        <v>303.1</v>
      </c>
      <c r="J601" s="149" t="e">
        <f aca="false">#REF!+J602</f>
        <v>#REF!</v>
      </c>
      <c r="K601" s="149" t="e">
        <f aca="false">#REF!+K602</f>
        <v>#REF!</v>
      </c>
      <c r="L601" s="149" t="e">
        <f aca="false">#REF!+L602</f>
        <v>#REF!</v>
      </c>
      <c r="M601" s="150" t="e">
        <f aca="false">#REF!+M602</f>
        <v>#REF!</v>
      </c>
      <c r="N601" s="158" t="n">
        <v>4.6</v>
      </c>
      <c r="O601" s="158" t="n">
        <f aca="false">I601+N601</f>
        <v>307.7</v>
      </c>
    </row>
    <row r="602" s="189" customFormat="true" ht="30" hidden="false" customHeight="false" outlineLevel="0" collapsed="false">
      <c r="A602" s="57" t="s">
        <v>119</v>
      </c>
      <c r="B602" s="70" t="s">
        <v>451</v>
      </c>
      <c r="C602" s="70" t="s">
        <v>15</v>
      </c>
      <c r="D602" s="70" t="s">
        <v>31</v>
      </c>
      <c r="E602" s="70" t="s">
        <v>142</v>
      </c>
      <c r="F602" s="70" t="s">
        <v>89</v>
      </c>
      <c r="G602" s="70"/>
      <c r="H602" s="70"/>
      <c r="I602" s="149" t="n">
        <f aca="false">I603</f>
        <v>5.7</v>
      </c>
      <c r="J602" s="149" t="e">
        <f aca="false">J603</f>
        <v>#REF!</v>
      </c>
      <c r="K602" s="149" t="e">
        <f aca="false">K603</f>
        <v>#REF!</v>
      </c>
      <c r="L602" s="149" t="e">
        <f aca="false">L603</f>
        <v>#REF!</v>
      </c>
      <c r="M602" s="149" t="e">
        <f aca="false">M603</f>
        <v>#REF!</v>
      </c>
      <c r="N602" s="149" t="n">
        <f aca="false">N603</f>
        <v>-4.6</v>
      </c>
      <c r="O602" s="149" t="n">
        <f aca="false">I602+N602</f>
        <v>1.1</v>
      </c>
    </row>
    <row r="603" s="189" customFormat="true" ht="45" hidden="false" customHeight="false" outlineLevel="0" collapsed="false">
      <c r="A603" s="76" t="s">
        <v>120</v>
      </c>
      <c r="B603" s="70" t="s">
        <v>451</v>
      </c>
      <c r="C603" s="70" t="s">
        <v>15</v>
      </c>
      <c r="D603" s="70" t="s">
        <v>31</v>
      </c>
      <c r="E603" s="70" t="s">
        <v>142</v>
      </c>
      <c r="F603" s="70" t="s">
        <v>91</v>
      </c>
      <c r="G603" s="70"/>
      <c r="H603" s="70"/>
      <c r="I603" s="149" t="n">
        <f aca="false">I604+I606</f>
        <v>5.7</v>
      </c>
      <c r="J603" s="149" t="e">
        <f aca="false">J604+J606</f>
        <v>#REF!</v>
      </c>
      <c r="K603" s="149" t="e">
        <f aca="false">K604+K606</f>
        <v>#REF!</v>
      </c>
      <c r="L603" s="149" t="e">
        <f aca="false">L604+L606</f>
        <v>#REF!</v>
      </c>
      <c r="M603" s="149" t="e">
        <f aca="false">M604+M606</f>
        <v>#REF!</v>
      </c>
      <c r="N603" s="149" t="n">
        <f aca="false">N604+N606</f>
        <v>-4.6</v>
      </c>
      <c r="O603" s="149" t="n">
        <f aca="false">I603+N603</f>
        <v>1.1</v>
      </c>
    </row>
    <row r="604" s="189" customFormat="true" ht="30" hidden="false" customHeight="false" outlineLevel="0" collapsed="false">
      <c r="A604" s="107" t="s">
        <v>92</v>
      </c>
      <c r="B604" s="70" t="s">
        <v>451</v>
      </c>
      <c r="C604" s="70" t="s">
        <v>15</v>
      </c>
      <c r="D604" s="70" t="s">
        <v>31</v>
      </c>
      <c r="E604" s="70" t="s">
        <v>142</v>
      </c>
      <c r="F604" s="70" t="s">
        <v>93</v>
      </c>
      <c r="G604" s="70"/>
      <c r="H604" s="70"/>
      <c r="I604" s="149" t="n">
        <f aca="false">I605</f>
        <v>0.7</v>
      </c>
      <c r="J604" s="149" t="e">
        <f aca="false">J605</f>
        <v>#REF!</v>
      </c>
      <c r="K604" s="149" t="e">
        <f aca="false">K605</f>
        <v>#REF!</v>
      </c>
      <c r="L604" s="149" t="e">
        <f aca="false">L605</f>
        <v>#REF!</v>
      </c>
      <c r="M604" s="149" t="e">
        <f aca="false">M605</f>
        <v>#REF!</v>
      </c>
      <c r="N604" s="149" t="n">
        <f aca="false">N605</f>
        <v>-0.7</v>
      </c>
      <c r="O604" s="149" t="n">
        <f aca="false">I604+N604</f>
        <v>0</v>
      </c>
    </row>
    <row r="605" s="189" customFormat="true" ht="17.25" hidden="false" customHeight="true" outlineLevel="0" collapsed="false">
      <c r="A605" s="72" t="s">
        <v>121</v>
      </c>
      <c r="B605" s="73" t="s">
        <v>451</v>
      </c>
      <c r="C605" s="73" t="s">
        <v>15</v>
      </c>
      <c r="D605" s="73" t="s">
        <v>31</v>
      </c>
      <c r="E605" s="73" t="s">
        <v>142</v>
      </c>
      <c r="F605" s="73" t="s">
        <v>93</v>
      </c>
      <c r="G605" s="73" t="s">
        <v>122</v>
      </c>
      <c r="H605" s="73"/>
      <c r="I605" s="158" t="n">
        <v>0.7</v>
      </c>
      <c r="J605" s="149" t="e">
        <f aca="false">J606</f>
        <v>#REF!</v>
      </c>
      <c r="K605" s="149" t="e">
        <f aca="false">K606</f>
        <v>#REF!</v>
      </c>
      <c r="L605" s="149" t="e">
        <f aca="false">L606</f>
        <v>#REF!</v>
      </c>
      <c r="M605" s="150" t="e">
        <f aca="false">M606</f>
        <v>#REF!</v>
      </c>
      <c r="N605" s="158" t="n">
        <v>-0.7</v>
      </c>
      <c r="O605" s="158" t="n">
        <f aca="false">I605+N605</f>
        <v>0</v>
      </c>
    </row>
    <row r="606" s="189" customFormat="true" ht="45" hidden="false" customHeight="false" outlineLevel="0" collapsed="false">
      <c r="A606" s="57" t="s">
        <v>94</v>
      </c>
      <c r="B606" s="70" t="s">
        <v>451</v>
      </c>
      <c r="C606" s="70" t="s">
        <v>15</v>
      </c>
      <c r="D606" s="70" t="s">
        <v>31</v>
      </c>
      <c r="E606" s="70" t="s">
        <v>142</v>
      </c>
      <c r="F606" s="70" t="s">
        <v>95</v>
      </c>
      <c r="G606" s="70"/>
      <c r="H606" s="70"/>
      <c r="I606" s="149" t="n">
        <f aca="false">I607</f>
        <v>5</v>
      </c>
      <c r="J606" s="149" t="e">
        <f aca="false">J607</f>
        <v>#REF!</v>
      </c>
      <c r="K606" s="149" t="e">
        <f aca="false">K607</f>
        <v>#REF!</v>
      </c>
      <c r="L606" s="149" t="e">
        <f aca="false">L607</f>
        <v>#REF!</v>
      </c>
      <c r="M606" s="149" t="e">
        <f aca="false">M607</f>
        <v>#REF!</v>
      </c>
      <c r="N606" s="149" t="n">
        <f aca="false">N607</f>
        <v>-3.9</v>
      </c>
      <c r="O606" s="149" t="n">
        <f aca="false">I606+N606</f>
        <v>1.1</v>
      </c>
    </row>
    <row r="607" s="189" customFormat="true" ht="18" hidden="false" customHeight="true" outlineLevel="0" collapsed="false">
      <c r="A607" s="84" t="s">
        <v>121</v>
      </c>
      <c r="B607" s="73" t="s">
        <v>451</v>
      </c>
      <c r="C607" s="73" t="s">
        <v>15</v>
      </c>
      <c r="D607" s="73" t="s">
        <v>31</v>
      </c>
      <c r="E607" s="73" t="s">
        <v>142</v>
      </c>
      <c r="F607" s="73" t="s">
        <v>95</v>
      </c>
      <c r="G607" s="73" t="s">
        <v>122</v>
      </c>
      <c r="H607" s="73"/>
      <c r="I607" s="158" t="n">
        <v>5</v>
      </c>
      <c r="J607" s="149" t="e">
        <f aca="false">#REF!+J608</f>
        <v>#REF!</v>
      </c>
      <c r="K607" s="149" t="e">
        <f aca="false">#REF!+K608</f>
        <v>#REF!</v>
      </c>
      <c r="L607" s="149" t="e">
        <f aca="false">#REF!+L608</f>
        <v>#REF!</v>
      </c>
      <c r="M607" s="150" t="e">
        <f aca="false">#REF!+M608</f>
        <v>#REF!</v>
      </c>
      <c r="N607" s="158" t="n">
        <v>-3.9</v>
      </c>
      <c r="O607" s="158" t="n">
        <f aca="false">I607+N607</f>
        <v>1.1</v>
      </c>
    </row>
    <row r="608" s="189" customFormat="true" ht="18" hidden="false" customHeight="false" outlineLevel="0" collapsed="false">
      <c r="A608" s="92" t="s">
        <v>32</v>
      </c>
      <c r="B608" s="87" t="s">
        <v>451</v>
      </c>
      <c r="C608" s="87" t="s">
        <v>21</v>
      </c>
      <c r="D608" s="87"/>
      <c r="E608" s="87"/>
      <c r="F608" s="87"/>
      <c r="G608" s="87"/>
      <c r="H608" s="87"/>
      <c r="I608" s="147" t="n">
        <f aca="false">I609+I678</f>
        <v>91916.7</v>
      </c>
      <c r="J608" s="147" t="e">
        <f aca="false">J609</f>
        <v>#REF!</v>
      </c>
      <c r="K608" s="147" t="e">
        <f aca="false">K609</f>
        <v>#REF!</v>
      </c>
      <c r="L608" s="147" t="e">
        <f aca="false">L609</f>
        <v>#REF!</v>
      </c>
      <c r="M608" s="147" t="e">
        <f aca="false">M609</f>
        <v>#REF!</v>
      </c>
      <c r="N608" s="147" t="n">
        <f aca="false">N609+N678</f>
        <v>-1454</v>
      </c>
      <c r="O608" s="147" t="n">
        <f aca="false">O609+O678</f>
        <v>90462.7</v>
      </c>
    </row>
    <row r="609" s="189" customFormat="true" ht="18" hidden="false" customHeight="false" outlineLevel="0" collapsed="false">
      <c r="A609" s="92" t="s">
        <v>34</v>
      </c>
      <c r="B609" s="87" t="s">
        <v>451</v>
      </c>
      <c r="C609" s="87" t="s">
        <v>21</v>
      </c>
      <c r="D609" s="87" t="s">
        <v>35</v>
      </c>
      <c r="E609" s="87"/>
      <c r="F609" s="87"/>
      <c r="G609" s="87"/>
      <c r="H609" s="87"/>
      <c r="I609" s="147" t="n">
        <f aca="false">I621+I631+I654+I610</f>
        <v>91704.3</v>
      </c>
      <c r="J609" s="147" t="e">
        <f aca="false">J621+J631+J654+J610</f>
        <v>#REF!</v>
      </c>
      <c r="K609" s="147" t="e">
        <f aca="false">K621+K631+K654+K610</f>
        <v>#REF!</v>
      </c>
      <c r="L609" s="147" t="e">
        <f aca="false">L621+L631+L654+L610</f>
        <v>#REF!</v>
      </c>
      <c r="M609" s="147" t="e">
        <f aca="false">M621+M631+M654+M610</f>
        <v>#REF!</v>
      </c>
      <c r="N609" s="147" t="n">
        <f aca="false">N621+N631+N654+N610</f>
        <v>-1454</v>
      </c>
      <c r="O609" s="147" t="n">
        <f aca="false">I609+N609</f>
        <v>90250.3</v>
      </c>
    </row>
    <row r="610" s="189" customFormat="true" ht="18" hidden="false" customHeight="false" outlineLevel="0" collapsed="false">
      <c r="A610" s="57" t="s">
        <v>70</v>
      </c>
      <c r="B610" s="70" t="s">
        <v>451</v>
      </c>
      <c r="C610" s="70" t="s">
        <v>21</v>
      </c>
      <c r="D610" s="70" t="s">
        <v>35</v>
      </c>
      <c r="E610" s="70" t="s">
        <v>71</v>
      </c>
      <c r="F610" s="70"/>
      <c r="G610" s="70"/>
      <c r="H610" s="70"/>
      <c r="I610" s="149" t="n">
        <f aca="false">I611+I616</f>
        <v>910</v>
      </c>
      <c r="J610" s="149" t="n">
        <f aca="false">J616</f>
        <v>0</v>
      </c>
      <c r="K610" s="149" t="n">
        <f aca="false">K616</f>
        <v>0</v>
      </c>
      <c r="L610" s="149" t="n">
        <f aca="false">L616</f>
        <v>0</v>
      </c>
      <c r="M610" s="149" t="n">
        <f aca="false">M616</f>
        <v>0</v>
      </c>
      <c r="N610" s="149" t="n">
        <f aca="false">N611+N616</f>
        <v>-180</v>
      </c>
      <c r="O610" s="149" t="n">
        <f aca="false">I610+N610</f>
        <v>730</v>
      </c>
    </row>
    <row r="611" s="189" customFormat="true" ht="60" hidden="false" customHeight="false" outlineLevel="0" collapsed="false">
      <c r="A611" s="76" t="s">
        <v>144</v>
      </c>
      <c r="B611" s="70" t="s">
        <v>451</v>
      </c>
      <c r="C611" s="70" t="s">
        <v>21</v>
      </c>
      <c r="D611" s="70" t="s">
        <v>35</v>
      </c>
      <c r="E611" s="70" t="s">
        <v>145</v>
      </c>
      <c r="F611" s="70"/>
      <c r="G611" s="70"/>
      <c r="H611" s="70"/>
      <c r="I611" s="149" t="n">
        <f aca="false">I612</f>
        <v>300</v>
      </c>
      <c r="J611" s="149"/>
      <c r="K611" s="149"/>
      <c r="L611" s="149"/>
      <c r="M611" s="149"/>
      <c r="N611" s="149" t="n">
        <f aca="false">N612</f>
        <v>0</v>
      </c>
      <c r="O611" s="155" t="n">
        <f aca="false">I611+N611</f>
        <v>300</v>
      </c>
    </row>
    <row r="612" s="189" customFormat="true" ht="30" hidden="false" customHeight="false" outlineLevel="0" collapsed="false">
      <c r="A612" s="57" t="s">
        <v>119</v>
      </c>
      <c r="B612" s="70" t="s">
        <v>451</v>
      </c>
      <c r="C612" s="70" t="s">
        <v>21</v>
      </c>
      <c r="D612" s="70" t="s">
        <v>35</v>
      </c>
      <c r="E612" s="70" t="s">
        <v>145</v>
      </c>
      <c r="F612" s="70" t="s">
        <v>89</v>
      </c>
      <c r="G612" s="70"/>
      <c r="H612" s="70"/>
      <c r="I612" s="149" t="n">
        <f aca="false">I613</f>
        <v>300</v>
      </c>
      <c r="J612" s="149"/>
      <c r="K612" s="149"/>
      <c r="L612" s="149"/>
      <c r="M612" s="149"/>
      <c r="N612" s="149" t="n">
        <f aca="false">N613</f>
        <v>0</v>
      </c>
      <c r="O612" s="149" t="n">
        <f aca="false">I612+N612</f>
        <v>300</v>
      </c>
    </row>
    <row r="613" s="189" customFormat="true" ht="45" hidden="false" customHeight="false" outlineLevel="0" collapsed="false">
      <c r="A613" s="76" t="s">
        <v>120</v>
      </c>
      <c r="B613" s="70" t="s">
        <v>451</v>
      </c>
      <c r="C613" s="70" t="s">
        <v>21</v>
      </c>
      <c r="D613" s="70" t="s">
        <v>35</v>
      </c>
      <c r="E613" s="70" t="s">
        <v>145</v>
      </c>
      <c r="F613" s="70" t="s">
        <v>91</v>
      </c>
      <c r="G613" s="70"/>
      <c r="H613" s="70"/>
      <c r="I613" s="149" t="n">
        <f aca="false">I614</f>
        <v>300</v>
      </c>
      <c r="J613" s="149"/>
      <c r="K613" s="149"/>
      <c r="L613" s="149"/>
      <c r="M613" s="149"/>
      <c r="N613" s="149" t="n">
        <f aca="false">N614</f>
        <v>0</v>
      </c>
      <c r="O613" s="149" t="n">
        <f aca="false">I613+N613</f>
        <v>300</v>
      </c>
    </row>
    <row r="614" s="189" customFormat="true" ht="45" hidden="false" customHeight="false" outlineLevel="0" collapsed="false">
      <c r="A614" s="57" t="s">
        <v>94</v>
      </c>
      <c r="B614" s="70" t="s">
        <v>451</v>
      </c>
      <c r="C614" s="70" t="s">
        <v>21</v>
      </c>
      <c r="D614" s="70" t="s">
        <v>35</v>
      </c>
      <c r="E614" s="70" t="s">
        <v>145</v>
      </c>
      <c r="F614" s="70" t="s">
        <v>95</v>
      </c>
      <c r="G614" s="70"/>
      <c r="H614" s="70"/>
      <c r="I614" s="149" t="n">
        <f aca="false">I615</f>
        <v>300</v>
      </c>
      <c r="J614" s="149"/>
      <c r="K614" s="149"/>
      <c r="L614" s="149"/>
      <c r="M614" s="149"/>
      <c r="N614" s="149" t="n">
        <f aca="false">N615</f>
        <v>0</v>
      </c>
      <c r="O614" s="149" t="n">
        <f aca="false">I614+N614</f>
        <v>300</v>
      </c>
    </row>
    <row r="615" s="189" customFormat="true" ht="19.5" hidden="false" customHeight="true" outlineLevel="0" collapsed="false">
      <c r="A615" s="84" t="s">
        <v>121</v>
      </c>
      <c r="B615" s="73" t="s">
        <v>451</v>
      </c>
      <c r="C615" s="73" t="s">
        <v>21</v>
      </c>
      <c r="D615" s="73" t="s">
        <v>35</v>
      </c>
      <c r="E615" s="73" t="s">
        <v>145</v>
      </c>
      <c r="F615" s="73" t="s">
        <v>95</v>
      </c>
      <c r="G615" s="73" t="s">
        <v>122</v>
      </c>
      <c r="H615" s="73"/>
      <c r="I615" s="158" t="n">
        <v>300</v>
      </c>
      <c r="J615" s="158"/>
      <c r="K615" s="158"/>
      <c r="L615" s="158"/>
      <c r="M615" s="158"/>
      <c r="N615" s="158" t="n">
        <v>0</v>
      </c>
      <c r="O615" s="158" t="n">
        <f aca="false">I615+N615</f>
        <v>300</v>
      </c>
    </row>
    <row r="616" s="189" customFormat="true" ht="30" hidden="false" customHeight="false" outlineLevel="0" collapsed="false">
      <c r="A616" s="57" t="s">
        <v>151</v>
      </c>
      <c r="B616" s="70" t="s">
        <v>451</v>
      </c>
      <c r="C616" s="70" t="s">
        <v>21</v>
      </c>
      <c r="D616" s="70" t="s">
        <v>35</v>
      </c>
      <c r="E616" s="70" t="s">
        <v>175</v>
      </c>
      <c r="F616" s="70"/>
      <c r="G616" s="70"/>
      <c r="H616" s="70"/>
      <c r="I616" s="149" t="n">
        <f aca="false">I617</f>
        <v>610</v>
      </c>
      <c r="J616" s="149" t="n">
        <f aca="false">J617</f>
        <v>0</v>
      </c>
      <c r="K616" s="149" t="n">
        <f aca="false">K617</f>
        <v>0</v>
      </c>
      <c r="L616" s="149" t="n">
        <f aca="false">L617</f>
        <v>0</v>
      </c>
      <c r="M616" s="149" t="n">
        <f aca="false">M617</f>
        <v>0</v>
      </c>
      <c r="N616" s="149" t="n">
        <f aca="false">N617</f>
        <v>-180</v>
      </c>
      <c r="O616" s="155" t="n">
        <f aca="false">I616+N616</f>
        <v>430</v>
      </c>
    </row>
    <row r="617" s="189" customFormat="true" ht="30" hidden="false" customHeight="false" outlineLevel="0" collapsed="false">
      <c r="A617" s="57" t="s">
        <v>119</v>
      </c>
      <c r="B617" s="70" t="s">
        <v>451</v>
      </c>
      <c r="C617" s="70" t="s">
        <v>21</v>
      </c>
      <c r="D617" s="70" t="s">
        <v>35</v>
      </c>
      <c r="E617" s="70" t="s">
        <v>175</v>
      </c>
      <c r="F617" s="70" t="s">
        <v>89</v>
      </c>
      <c r="G617" s="70"/>
      <c r="H617" s="70"/>
      <c r="I617" s="149" t="n">
        <f aca="false">I618</f>
        <v>610</v>
      </c>
      <c r="J617" s="149" t="n">
        <f aca="false">J618</f>
        <v>0</v>
      </c>
      <c r="K617" s="149" t="n">
        <f aca="false">K618</f>
        <v>0</v>
      </c>
      <c r="L617" s="149" t="n">
        <f aca="false">L618</f>
        <v>0</v>
      </c>
      <c r="M617" s="149" t="n">
        <f aca="false">M618</f>
        <v>0</v>
      </c>
      <c r="N617" s="149" t="n">
        <f aca="false">N618</f>
        <v>-180</v>
      </c>
      <c r="O617" s="149" t="n">
        <f aca="false">I617+N617</f>
        <v>430</v>
      </c>
    </row>
    <row r="618" s="189" customFormat="true" ht="45" hidden="false" customHeight="false" outlineLevel="0" collapsed="false">
      <c r="A618" s="76" t="s">
        <v>120</v>
      </c>
      <c r="B618" s="70" t="s">
        <v>451</v>
      </c>
      <c r="C618" s="70" t="s">
        <v>21</v>
      </c>
      <c r="D618" s="70" t="s">
        <v>35</v>
      </c>
      <c r="E618" s="70" t="s">
        <v>175</v>
      </c>
      <c r="F618" s="70" t="s">
        <v>91</v>
      </c>
      <c r="G618" s="70"/>
      <c r="H618" s="70"/>
      <c r="I618" s="149" t="n">
        <f aca="false">I619</f>
        <v>610</v>
      </c>
      <c r="J618" s="149" t="n">
        <f aca="false">J619</f>
        <v>0</v>
      </c>
      <c r="K618" s="149" t="n">
        <f aca="false">K619</f>
        <v>0</v>
      </c>
      <c r="L618" s="149" t="n">
        <f aca="false">L619</f>
        <v>0</v>
      </c>
      <c r="M618" s="149" t="n">
        <f aca="false">M619</f>
        <v>0</v>
      </c>
      <c r="N618" s="149" t="n">
        <f aca="false">N619</f>
        <v>-180</v>
      </c>
      <c r="O618" s="149" t="n">
        <f aca="false">I618+N618</f>
        <v>430</v>
      </c>
    </row>
    <row r="619" s="189" customFormat="true" ht="45" hidden="false" customHeight="false" outlineLevel="0" collapsed="false">
      <c r="A619" s="57" t="s">
        <v>94</v>
      </c>
      <c r="B619" s="70" t="s">
        <v>451</v>
      </c>
      <c r="C619" s="70" t="s">
        <v>21</v>
      </c>
      <c r="D619" s="70" t="s">
        <v>35</v>
      </c>
      <c r="E619" s="70" t="s">
        <v>175</v>
      </c>
      <c r="F619" s="70" t="s">
        <v>95</v>
      </c>
      <c r="G619" s="70"/>
      <c r="H619" s="70"/>
      <c r="I619" s="149" t="n">
        <f aca="false">I620</f>
        <v>610</v>
      </c>
      <c r="J619" s="149" t="n">
        <f aca="false">J620</f>
        <v>0</v>
      </c>
      <c r="K619" s="149" t="n">
        <f aca="false">K620</f>
        <v>0</v>
      </c>
      <c r="L619" s="149" t="n">
        <f aca="false">L620</f>
        <v>0</v>
      </c>
      <c r="M619" s="149" t="n">
        <f aca="false">M620</f>
        <v>0</v>
      </c>
      <c r="N619" s="149" t="n">
        <f aca="false">N620</f>
        <v>-180</v>
      </c>
      <c r="O619" s="149" t="n">
        <f aca="false">I619+N619</f>
        <v>430</v>
      </c>
    </row>
    <row r="620" s="189" customFormat="true" ht="15.75" hidden="false" customHeight="true" outlineLevel="0" collapsed="false">
      <c r="A620" s="84" t="s">
        <v>81</v>
      </c>
      <c r="B620" s="73" t="s">
        <v>451</v>
      </c>
      <c r="C620" s="73" t="s">
        <v>21</v>
      </c>
      <c r="D620" s="73" t="s">
        <v>35</v>
      </c>
      <c r="E620" s="73" t="s">
        <v>175</v>
      </c>
      <c r="F620" s="73" t="s">
        <v>95</v>
      </c>
      <c r="G620" s="73" t="s">
        <v>82</v>
      </c>
      <c r="H620" s="73"/>
      <c r="I620" s="158" t="n">
        <v>610</v>
      </c>
      <c r="J620" s="158"/>
      <c r="K620" s="158"/>
      <c r="L620" s="158"/>
      <c r="M620" s="158"/>
      <c r="N620" s="158" t="n">
        <v>-180</v>
      </c>
      <c r="O620" s="158" t="n">
        <f aca="false">I620+N620</f>
        <v>430</v>
      </c>
    </row>
    <row r="621" s="189" customFormat="true" ht="75.75" hidden="false" customHeight="true" outlineLevel="0" collapsed="false">
      <c r="A621" s="57" t="s">
        <v>176</v>
      </c>
      <c r="B621" s="70" t="s">
        <v>451</v>
      </c>
      <c r="C621" s="70" t="s">
        <v>21</v>
      </c>
      <c r="D621" s="70" t="s">
        <v>35</v>
      </c>
      <c r="E621" s="70" t="s">
        <v>177</v>
      </c>
      <c r="F621" s="70"/>
      <c r="G621" s="70"/>
      <c r="H621" s="70"/>
      <c r="I621" s="149" t="n">
        <f aca="false">I622</f>
        <v>523.8</v>
      </c>
      <c r="J621" s="149" t="n">
        <f aca="false">J622</f>
        <v>0</v>
      </c>
      <c r="K621" s="149" t="n">
        <f aca="false">K622</f>
        <v>0</v>
      </c>
      <c r="L621" s="149" t="n">
        <f aca="false">L622</f>
        <v>0</v>
      </c>
      <c r="M621" s="149" t="n">
        <f aca="false">M622</f>
        <v>0</v>
      </c>
      <c r="N621" s="149" t="n">
        <f aca="false">N622</f>
        <v>-81</v>
      </c>
      <c r="O621" s="155" t="n">
        <f aca="false">O622</f>
        <v>442.8</v>
      </c>
    </row>
    <row r="622" s="189" customFormat="true" ht="78" hidden="false" customHeight="true" outlineLevel="0" collapsed="false">
      <c r="A622" s="57" t="s">
        <v>176</v>
      </c>
      <c r="B622" s="70" t="s">
        <v>451</v>
      </c>
      <c r="C622" s="70" t="s">
        <v>21</v>
      </c>
      <c r="D622" s="70" t="s">
        <v>35</v>
      </c>
      <c r="E622" s="70" t="s">
        <v>178</v>
      </c>
      <c r="F622" s="73"/>
      <c r="G622" s="73"/>
      <c r="H622" s="73"/>
      <c r="I622" s="149" t="n">
        <f aca="false">I623+I627</f>
        <v>523.8</v>
      </c>
      <c r="J622" s="149" t="n">
        <f aca="false">J623</f>
        <v>0</v>
      </c>
      <c r="K622" s="149" t="n">
        <f aca="false">K623</f>
        <v>0</v>
      </c>
      <c r="L622" s="149" t="n">
        <f aca="false">L623</f>
        <v>0</v>
      </c>
      <c r="M622" s="149" t="n">
        <f aca="false">M623</f>
        <v>0</v>
      </c>
      <c r="N622" s="149" t="n">
        <f aca="false">N623+N627</f>
        <v>-81</v>
      </c>
      <c r="O622" s="149" t="n">
        <f aca="false">O623+O627</f>
        <v>442.8</v>
      </c>
    </row>
    <row r="623" s="189" customFormat="true" ht="30" hidden="false" customHeight="false" outlineLevel="0" collapsed="false">
      <c r="A623" s="57" t="s">
        <v>119</v>
      </c>
      <c r="B623" s="70" t="s">
        <v>451</v>
      </c>
      <c r="C623" s="70" t="s">
        <v>21</v>
      </c>
      <c r="D623" s="70" t="s">
        <v>35</v>
      </c>
      <c r="E623" s="70" t="s">
        <v>178</v>
      </c>
      <c r="F623" s="70" t="s">
        <v>89</v>
      </c>
      <c r="G623" s="70"/>
      <c r="H623" s="70"/>
      <c r="I623" s="149" t="n">
        <f aca="false">I624</f>
        <v>513.2</v>
      </c>
      <c r="J623" s="149" t="n">
        <f aca="false">J624</f>
        <v>0</v>
      </c>
      <c r="K623" s="149" t="n">
        <f aca="false">K624</f>
        <v>0</v>
      </c>
      <c r="L623" s="149" t="n">
        <f aca="false">L624</f>
        <v>0</v>
      </c>
      <c r="M623" s="149" t="n">
        <f aca="false">M624</f>
        <v>0</v>
      </c>
      <c r="N623" s="149" t="n">
        <f aca="false">N624</f>
        <v>-81</v>
      </c>
      <c r="O623" s="149" t="n">
        <f aca="false">I623+N623</f>
        <v>432.2</v>
      </c>
    </row>
    <row r="624" s="189" customFormat="true" ht="45" hidden="false" customHeight="false" outlineLevel="0" collapsed="false">
      <c r="A624" s="76" t="s">
        <v>120</v>
      </c>
      <c r="B624" s="70" t="s">
        <v>451</v>
      </c>
      <c r="C624" s="70" t="s">
        <v>21</v>
      </c>
      <c r="D624" s="70" t="s">
        <v>35</v>
      </c>
      <c r="E624" s="70" t="s">
        <v>178</v>
      </c>
      <c r="F624" s="70" t="s">
        <v>91</v>
      </c>
      <c r="G624" s="70"/>
      <c r="H624" s="70"/>
      <c r="I624" s="149" t="n">
        <f aca="false">I625</f>
        <v>513.2</v>
      </c>
      <c r="J624" s="149" t="n">
        <f aca="false">J625</f>
        <v>0</v>
      </c>
      <c r="K624" s="149" t="n">
        <f aca="false">K625</f>
        <v>0</v>
      </c>
      <c r="L624" s="149" t="n">
        <f aca="false">L625</f>
        <v>0</v>
      </c>
      <c r="M624" s="149" t="n">
        <f aca="false">M625</f>
        <v>0</v>
      </c>
      <c r="N624" s="149" t="n">
        <f aca="false">N625</f>
        <v>-81</v>
      </c>
      <c r="O624" s="149" t="n">
        <f aca="false">I624+N624</f>
        <v>432.2</v>
      </c>
    </row>
    <row r="625" s="189" customFormat="true" ht="45" hidden="false" customHeight="false" outlineLevel="0" collapsed="false">
      <c r="A625" s="57" t="s">
        <v>94</v>
      </c>
      <c r="B625" s="70" t="s">
        <v>451</v>
      </c>
      <c r="C625" s="70" t="s">
        <v>21</v>
      </c>
      <c r="D625" s="70" t="s">
        <v>35</v>
      </c>
      <c r="E625" s="70" t="s">
        <v>178</v>
      </c>
      <c r="F625" s="70" t="s">
        <v>95</v>
      </c>
      <c r="G625" s="70"/>
      <c r="H625" s="70"/>
      <c r="I625" s="149" t="n">
        <f aca="false">I626</f>
        <v>513.2</v>
      </c>
      <c r="J625" s="149" t="n">
        <f aca="false">J626</f>
        <v>0</v>
      </c>
      <c r="K625" s="149" t="n">
        <f aca="false">K626</f>
        <v>0</v>
      </c>
      <c r="L625" s="149" t="n">
        <f aca="false">L626</f>
        <v>0</v>
      </c>
      <c r="M625" s="149" t="n">
        <f aca="false">M626</f>
        <v>0</v>
      </c>
      <c r="N625" s="149" t="n">
        <f aca="false">N626</f>
        <v>-81</v>
      </c>
      <c r="O625" s="149" t="n">
        <f aca="false">I625+N625</f>
        <v>432.2</v>
      </c>
    </row>
    <row r="626" s="189" customFormat="true" ht="16.5" hidden="false" customHeight="true" outlineLevel="0" collapsed="false">
      <c r="A626" s="84" t="s">
        <v>81</v>
      </c>
      <c r="B626" s="73" t="s">
        <v>451</v>
      </c>
      <c r="C626" s="73" t="s">
        <v>21</v>
      </c>
      <c r="D626" s="73" t="s">
        <v>35</v>
      </c>
      <c r="E626" s="73" t="s">
        <v>178</v>
      </c>
      <c r="F626" s="73" t="s">
        <v>95</v>
      </c>
      <c r="G626" s="73" t="s">
        <v>82</v>
      </c>
      <c r="H626" s="73"/>
      <c r="I626" s="158" t="n">
        <v>513.2</v>
      </c>
      <c r="J626" s="171"/>
      <c r="K626" s="171"/>
      <c r="L626" s="171"/>
      <c r="M626" s="171"/>
      <c r="N626" s="158" t="n">
        <v>-81</v>
      </c>
      <c r="O626" s="158" t="n">
        <f aca="false">I626+N626</f>
        <v>432.2</v>
      </c>
    </row>
    <row r="627" s="189" customFormat="true" ht="18" hidden="false" customHeight="false" outlineLevel="0" collapsed="false">
      <c r="A627" s="76" t="s">
        <v>96</v>
      </c>
      <c r="B627" s="70" t="s">
        <v>451</v>
      </c>
      <c r="C627" s="70" t="s">
        <v>21</v>
      </c>
      <c r="D627" s="70" t="s">
        <v>35</v>
      </c>
      <c r="E627" s="70" t="s">
        <v>178</v>
      </c>
      <c r="F627" s="70" t="s">
        <v>97</v>
      </c>
      <c r="G627" s="70"/>
      <c r="H627" s="70"/>
      <c r="I627" s="149" t="n">
        <f aca="false">I628</f>
        <v>10.6</v>
      </c>
      <c r="J627" s="174"/>
      <c r="K627" s="174"/>
      <c r="L627" s="174"/>
      <c r="M627" s="174"/>
      <c r="N627" s="149" t="n">
        <f aca="false">N628</f>
        <v>0</v>
      </c>
      <c r="O627" s="149" t="n">
        <f aca="false">O628</f>
        <v>10.6</v>
      </c>
    </row>
    <row r="628" s="189" customFormat="true" ht="18" hidden="false" customHeight="false" outlineLevel="0" collapsed="false">
      <c r="A628" s="76" t="s">
        <v>98</v>
      </c>
      <c r="B628" s="70" t="s">
        <v>451</v>
      </c>
      <c r="C628" s="70" t="s">
        <v>21</v>
      </c>
      <c r="D628" s="70" t="s">
        <v>35</v>
      </c>
      <c r="E628" s="70" t="s">
        <v>178</v>
      </c>
      <c r="F628" s="70" t="s">
        <v>99</v>
      </c>
      <c r="G628" s="70"/>
      <c r="H628" s="70"/>
      <c r="I628" s="149" t="n">
        <f aca="false">I629</f>
        <v>10.6</v>
      </c>
      <c r="J628" s="174"/>
      <c r="K628" s="174"/>
      <c r="L628" s="174"/>
      <c r="M628" s="174"/>
      <c r="N628" s="149" t="n">
        <f aca="false">N629</f>
        <v>0</v>
      </c>
      <c r="O628" s="149" t="n">
        <f aca="false">O629</f>
        <v>10.6</v>
      </c>
    </row>
    <row r="629" s="189" customFormat="true" ht="121.5" hidden="false" customHeight="true" outlineLevel="0" collapsed="false">
      <c r="A629" s="76" t="s">
        <v>100</v>
      </c>
      <c r="B629" s="70" t="s">
        <v>451</v>
      </c>
      <c r="C629" s="70" t="s">
        <v>21</v>
      </c>
      <c r="D629" s="70" t="s">
        <v>35</v>
      </c>
      <c r="E629" s="70" t="s">
        <v>178</v>
      </c>
      <c r="F629" s="70" t="s">
        <v>101</v>
      </c>
      <c r="G629" s="70"/>
      <c r="H629" s="70"/>
      <c r="I629" s="149" t="n">
        <f aca="false">I630</f>
        <v>10.6</v>
      </c>
      <c r="J629" s="174"/>
      <c r="K629" s="174"/>
      <c r="L629" s="174"/>
      <c r="M629" s="174"/>
      <c r="N629" s="149" t="n">
        <f aca="false">N630</f>
        <v>0</v>
      </c>
      <c r="O629" s="149" t="n">
        <f aca="false">O630</f>
        <v>10.6</v>
      </c>
    </row>
    <row r="630" s="189" customFormat="true" ht="18" hidden="false" customHeight="true" outlineLevel="0" collapsed="false">
      <c r="A630" s="72" t="s">
        <v>81</v>
      </c>
      <c r="B630" s="73" t="s">
        <v>451</v>
      </c>
      <c r="C630" s="73" t="s">
        <v>21</v>
      </c>
      <c r="D630" s="73" t="s">
        <v>35</v>
      </c>
      <c r="E630" s="73" t="s">
        <v>178</v>
      </c>
      <c r="F630" s="73" t="s">
        <v>101</v>
      </c>
      <c r="G630" s="73" t="s">
        <v>82</v>
      </c>
      <c r="H630" s="73"/>
      <c r="I630" s="158" t="n">
        <v>10.6</v>
      </c>
      <c r="J630" s="171"/>
      <c r="K630" s="171"/>
      <c r="L630" s="171"/>
      <c r="M630" s="171"/>
      <c r="N630" s="158" t="n">
        <v>0</v>
      </c>
      <c r="O630" s="158" t="n">
        <f aca="false">I630+N630</f>
        <v>10.6</v>
      </c>
    </row>
    <row r="631" s="189" customFormat="true" ht="57" hidden="false" customHeight="true" outlineLevel="0" collapsed="false">
      <c r="A631" s="76" t="s">
        <v>179</v>
      </c>
      <c r="B631" s="70" t="s">
        <v>451</v>
      </c>
      <c r="C631" s="70" t="s">
        <v>21</v>
      </c>
      <c r="D631" s="70" t="s">
        <v>35</v>
      </c>
      <c r="E631" s="70" t="s">
        <v>450</v>
      </c>
      <c r="F631" s="70"/>
      <c r="G631" s="70"/>
      <c r="H631" s="70"/>
      <c r="I631" s="149" t="n">
        <f aca="false">I637+I642+I632</f>
        <v>82674.7</v>
      </c>
      <c r="J631" s="149" t="e">
        <f aca="false">J642</f>
        <v>#REF!</v>
      </c>
      <c r="K631" s="149" t="e">
        <f aca="false">K642</f>
        <v>#REF!</v>
      </c>
      <c r="L631" s="149" t="e">
        <f aca="false">L642</f>
        <v>#REF!</v>
      </c>
      <c r="M631" s="149" t="e">
        <f aca="false">M642</f>
        <v>#REF!</v>
      </c>
      <c r="N631" s="149" t="n">
        <f aca="false">N637+N642+N632</f>
        <v>0</v>
      </c>
      <c r="O631" s="155" t="n">
        <f aca="false">O632+O637+O642</f>
        <v>82674.7</v>
      </c>
    </row>
    <row r="632" s="189" customFormat="true" ht="62.25" hidden="false" customHeight="true" outlineLevel="0" collapsed="false">
      <c r="A632" s="76" t="s">
        <v>181</v>
      </c>
      <c r="B632" s="70" t="s">
        <v>451</v>
      </c>
      <c r="C632" s="70" t="s">
        <v>21</v>
      </c>
      <c r="D632" s="70" t="s">
        <v>35</v>
      </c>
      <c r="E632" s="70" t="s">
        <v>182</v>
      </c>
      <c r="F632" s="70"/>
      <c r="G632" s="70"/>
      <c r="H632" s="70"/>
      <c r="I632" s="149" t="n">
        <f aca="false">I633</f>
        <v>35000</v>
      </c>
      <c r="J632" s="149"/>
      <c r="K632" s="149"/>
      <c r="L632" s="149"/>
      <c r="M632" s="149"/>
      <c r="N632" s="149" t="n">
        <f aca="false">N633</f>
        <v>0</v>
      </c>
      <c r="O632" s="149" t="n">
        <f aca="false">O633</f>
        <v>35000</v>
      </c>
    </row>
    <row r="633" s="189" customFormat="true" ht="30" hidden="false" customHeight="false" outlineLevel="0" collapsed="false">
      <c r="A633" s="57" t="s">
        <v>119</v>
      </c>
      <c r="B633" s="70" t="s">
        <v>451</v>
      </c>
      <c r="C633" s="70" t="s">
        <v>21</v>
      </c>
      <c r="D633" s="70" t="s">
        <v>35</v>
      </c>
      <c r="E633" s="70" t="s">
        <v>182</v>
      </c>
      <c r="F633" s="70" t="s">
        <v>89</v>
      </c>
      <c r="G633" s="70"/>
      <c r="H633" s="70"/>
      <c r="I633" s="149" t="n">
        <f aca="false">I634</f>
        <v>35000</v>
      </c>
      <c r="J633" s="149"/>
      <c r="K633" s="149"/>
      <c r="L633" s="149"/>
      <c r="M633" s="149"/>
      <c r="N633" s="149" t="n">
        <f aca="false">N634</f>
        <v>0</v>
      </c>
      <c r="O633" s="149" t="n">
        <f aca="false">O634</f>
        <v>35000</v>
      </c>
    </row>
    <row r="634" s="189" customFormat="true" ht="45" hidden="false" customHeight="false" outlineLevel="0" collapsed="false">
      <c r="A634" s="76" t="s">
        <v>120</v>
      </c>
      <c r="B634" s="70" t="s">
        <v>451</v>
      </c>
      <c r="C634" s="70" t="s">
        <v>21</v>
      </c>
      <c r="D634" s="70" t="s">
        <v>35</v>
      </c>
      <c r="E634" s="70" t="s">
        <v>182</v>
      </c>
      <c r="F634" s="70" t="s">
        <v>91</v>
      </c>
      <c r="G634" s="70"/>
      <c r="H634" s="70"/>
      <c r="I634" s="149" t="n">
        <f aca="false">I635</f>
        <v>35000</v>
      </c>
      <c r="J634" s="149"/>
      <c r="K634" s="149"/>
      <c r="L634" s="149"/>
      <c r="M634" s="149"/>
      <c r="N634" s="149" t="n">
        <f aca="false">N635</f>
        <v>0</v>
      </c>
      <c r="O634" s="149" t="n">
        <f aca="false">O635</f>
        <v>35000</v>
      </c>
    </row>
    <row r="635" s="189" customFormat="true" ht="45" hidden="false" customHeight="false" outlineLevel="0" collapsed="false">
      <c r="A635" s="57" t="s">
        <v>94</v>
      </c>
      <c r="B635" s="70" t="s">
        <v>451</v>
      </c>
      <c r="C635" s="70" t="s">
        <v>21</v>
      </c>
      <c r="D635" s="70" t="s">
        <v>35</v>
      </c>
      <c r="E635" s="70" t="s">
        <v>182</v>
      </c>
      <c r="F635" s="70" t="s">
        <v>95</v>
      </c>
      <c r="G635" s="70"/>
      <c r="H635" s="70"/>
      <c r="I635" s="149" t="n">
        <f aca="false">I636</f>
        <v>35000</v>
      </c>
      <c r="J635" s="149"/>
      <c r="K635" s="149"/>
      <c r="L635" s="149"/>
      <c r="M635" s="149"/>
      <c r="N635" s="149" t="n">
        <f aca="false">N636</f>
        <v>0</v>
      </c>
      <c r="O635" s="149" t="n">
        <f aca="false">O636</f>
        <v>35000</v>
      </c>
    </row>
    <row r="636" s="189" customFormat="true" ht="15.75" hidden="false" customHeight="true" outlineLevel="0" collapsed="false">
      <c r="A636" s="84" t="s">
        <v>121</v>
      </c>
      <c r="B636" s="73" t="s">
        <v>451</v>
      </c>
      <c r="C636" s="73" t="s">
        <v>21</v>
      </c>
      <c r="D636" s="73" t="s">
        <v>35</v>
      </c>
      <c r="E636" s="73" t="s">
        <v>182</v>
      </c>
      <c r="F636" s="73" t="s">
        <v>95</v>
      </c>
      <c r="G636" s="73" t="s">
        <v>122</v>
      </c>
      <c r="H636" s="73"/>
      <c r="I636" s="158" t="n">
        <v>35000</v>
      </c>
      <c r="J636" s="158"/>
      <c r="K636" s="158"/>
      <c r="L636" s="158"/>
      <c r="M636" s="158"/>
      <c r="N636" s="158" t="n">
        <v>0</v>
      </c>
      <c r="O636" s="158" t="n">
        <f aca="false">I636+N636</f>
        <v>35000</v>
      </c>
    </row>
    <row r="637" s="189" customFormat="true" ht="75" hidden="false" customHeight="false" outlineLevel="0" collapsed="false">
      <c r="A637" s="57" t="s">
        <v>191</v>
      </c>
      <c r="B637" s="70" t="s">
        <v>451</v>
      </c>
      <c r="C637" s="70" t="s">
        <v>21</v>
      </c>
      <c r="D637" s="70" t="s">
        <v>35</v>
      </c>
      <c r="E637" s="70" t="s">
        <v>192</v>
      </c>
      <c r="F637" s="70"/>
      <c r="G637" s="70"/>
      <c r="H637" s="70"/>
      <c r="I637" s="149" t="n">
        <f aca="false">I638</f>
        <v>32876.2</v>
      </c>
      <c r="J637" s="149"/>
      <c r="K637" s="149"/>
      <c r="L637" s="149"/>
      <c r="M637" s="149"/>
      <c r="N637" s="149" t="n">
        <f aca="false">N638</f>
        <v>0</v>
      </c>
      <c r="O637" s="149" t="n">
        <f aca="false">O638</f>
        <v>32876.2</v>
      </c>
    </row>
    <row r="638" s="189" customFormat="true" ht="30" hidden="false" customHeight="false" outlineLevel="0" collapsed="false">
      <c r="A638" s="57" t="s">
        <v>119</v>
      </c>
      <c r="B638" s="70" t="s">
        <v>451</v>
      </c>
      <c r="C638" s="70" t="s">
        <v>21</v>
      </c>
      <c r="D638" s="70" t="s">
        <v>35</v>
      </c>
      <c r="E638" s="70" t="s">
        <v>192</v>
      </c>
      <c r="F638" s="70" t="s">
        <v>89</v>
      </c>
      <c r="G638" s="70"/>
      <c r="H638" s="70"/>
      <c r="I638" s="149" t="n">
        <f aca="false">I639</f>
        <v>32876.2</v>
      </c>
      <c r="J638" s="149"/>
      <c r="K638" s="149"/>
      <c r="L638" s="149"/>
      <c r="M638" s="149"/>
      <c r="N638" s="149" t="n">
        <f aca="false">N639</f>
        <v>0</v>
      </c>
      <c r="O638" s="149" t="n">
        <f aca="false">O639</f>
        <v>32876.2</v>
      </c>
    </row>
    <row r="639" s="189" customFormat="true" ht="45" hidden="false" customHeight="false" outlineLevel="0" collapsed="false">
      <c r="A639" s="76" t="s">
        <v>120</v>
      </c>
      <c r="B639" s="70" t="s">
        <v>451</v>
      </c>
      <c r="C639" s="70" t="s">
        <v>21</v>
      </c>
      <c r="D639" s="70" t="s">
        <v>35</v>
      </c>
      <c r="E639" s="70" t="s">
        <v>192</v>
      </c>
      <c r="F639" s="70" t="s">
        <v>91</v>
      </c>
      <c r="G639" s="70"/>
      <c r="H639" s="70"/>
      <c r="I639" s="149" t="n">
        <f aca="false">I640</f>
        <v>32876.2</v>
      </c>
      <c r="J639" s="149"/>
      <c r="K639" s="149"/>
      <c r="L639" s="149"/>
      <c r="M639" s="149"/>
      <c r="N639" s="149" t="n">
        <f aca="false">N640</f>
        <v>0</v>
      </c>
      <c r="O639" s="149" t="n">
        <f aca="false">O640</f>
        <v>32876.2</v>
      </c>
    </row>
    <row r="640" s="189" customFormat="true" ht="45" hidden="false" customHeight="false" outlineLevel="0" collapsed="false">
      <c r="A640" s="57" t="s">
        <v>94</v>
      </c>
      <c r="B640" s="70" t="s">
        <v>451</v>
      </c>
      <c r="C640" s="70" t="s">
        <v>21</v>
      </c>
      <c r="D640" s="70" t="s">
        <v>35</v>
      </c>
      <c r="E640" s="70" t="s">
        <v>192</v>
      </c>
      <c r="F640" s="70" t="s">
        <v>95</v>
      </c>
      <c r="G640" s="70"/>
      <c r="H640" s="70"/>
      <c r="I640" s="149" t="n">
        <f aca="false">I641</f>
        <v>32876.2</v>
      </c>
      <c r="J640" s="149"/>
      <c r="K640" s="149"/>
      <c r="L640" s="149"/>
      <c r="M640" s="149"/>
      <c r="N640" s="149" t="n">
        <f aca="false">N641</f>
        <v>0</v>
      </c>
      <c r="O640" s="149" t="n">
        <f aca="false">O641</f>
        <v>32876.2</v>
      </c>
    </row>
    <row r="641" s="189" customFormat="true" ht="18" hidden="false" customHeight="false" outlineLevel="0" collapsed="false">
      <c r="A641" s="84" t="s">
        <v>121</v>
      </c>
      <c r="B641" s="73" t="s">
        <v>451</v>
      </c>
      <c r="C641" s="73" t="s">
        <v>21</v>
      </c>
      <c r="D641" s="73" t="s">
        <v>35</v>
      </c>
      <c r="E641" s="70" t="s">
        <v>192</v>
      </c>
      <c r="F641" s="70" t="s">
        <v>95</v>
      </c>
      <c r="G641" s="70" t="s">
        <v>122</v>
      </c>
      <c r="H641" s="70"/>
      <c r="I641" s="158" t="n">
        <v>32876.2</v>
      </c>
      <c r="J641" s="158"/>
      <c r="K641" s="158"/>
      <c r="L641" s="158"/>
      <c r="M641" s="158"/>
      <c r="N641" s="158" t="n">
        <v>0</v>
      </c>
      <c r="O641" s="158" t="n">
        <f aca="false">I641+N641</f>
        <v>32876.2</v>
      </c>
    </row>
    <row r="642" s="189" customFormat="true" ht="57.75" hidden="false" customHeight="true" outlineLevel="0" collapsed="false">
      <c r="A642" s="76" t="s">
        <v>179</v>
      </c>
      <c r="B642" s="70" t="s">
        <v>451</v>
      </c>
      <c r="C642" s="70" t="s">
        <v>21</v>
      </c>
      <c r="D642" s="70" t="s">
        <v>35</v>
      </c>
      <c r="E642" s="70" t="s">
        <v>193</v>
      </c>
      <c r="F642" s="70"/>
      <c r="G642" s="70"/>
      <c r="H642" s="70"/>
      <c r="I642" s="149" t="n">
        <f aca="false">I643+I647</f>
        <v>14798.5</v>
      </c>
      <c r="J642" s="149" t="e">
        <f aca="false">J643</f>
        <v>#REF!</v>
      </c>
      <c r="K642" s="149" t="e">
        <f aca="false">K643</f>
        <v>#REF!</v>
      </c>
      <c r="L642" s="149" t="e">
        <f aca="false">L643</f>
        <v>#REF!</v>
      </c>
      <c r="M642" s="149" t="e">
        <f aca="false">M643</f>
        <v>#REF!</v>
      </c>
      <c r="N642" s="149" t="n">
        <f aca="false">N643+N647</f>
        <v>0</v>
      </c>
      <c r="O642" s="149" t="n">
        <f aca="false">I642+N642</f>
        <v>14798.5</v>
      </c>
    </row>
    <row r="643" s="189" customFormat="true" ht="30" hidden="false" customHeight="false" outlineLevel="0" collapsed="false">
      <c r="A643" s="57" t="s">
        <v>119</v>
      </c>
      <c r="B643" s="70" t="s">
        <v>451</v>
      </c>
      <c r="C643" s="70" t="s">
        <v>21</v>
      </c>
      <c r="D643" s="70" t="s">
        <v>35</v>
      </c>
      <c r="E643" s="70" t="s">
        <v>193</v>
      </c>
      <c r="F643" s="70" t="s">
        <v>89</v>
      </c>
      <c r="G643" s="70"/>
      <c r="H643" s="70"/>
      <c r="I643" s="149" t="n">
        <f aca="false">I644</f>
        <v>14768.5</v>
      </c>
      <c r="J643" s="149" t="e">
        <f aca="false">J644</f>
        <v>#REF!</v>
      </c>
      <c r="K643" s="149" t="e">
        <f aca="false">K644</f>
        <v>#REF!</v>
      </c>
      <c r="L643" s="149" t="e">
        <f aca="false">L644</f>
        <v>#REF!</v>
      </c>
      <c r="M643" s="149" t="e">
        <f aca="false">M644</f>
        <v>#REF!</v>
      </c>
      <c r="N643" s="149" t="n">
        <f aca="false">N644</f>
        <v>-35.8</v>
      </c>
      <c r="O643" s="149" t="n">
        <f aca="false">I643+N643</f>
        <v>14732.7</v>
      </c>
    </row>
    <row r="644" s="189" customFormat="true" ht="45" hidden="false" customHeight="false" outlineLevel="0" collapsed="false">
      <c r="A644" s="76" t="s">
        <v>120</v>
      </c>
      <c r="B644" s="70" t="s">
        <v>451</v>
      </c>
      <c r="C644" s="70" t="s">
        <v>21</v>
      </c>
      <c r="D644" s="70" t="s">
        <v>35</v>
      </c>
      <c r="E644" s="70" t="s">
        <v>193</v>
      </c>
      <c r="F644" s="70" t="s">
        <v>91</v>
      </c>
      <c r="G644" s="70"/>
      <c r="H644" s="70"/>
      <c r="I644" s="149" t="n">
        <f aca="false">I645</f>
        <v>14768.5</v>
      </c>
      <c r="J644" s="149" t="e">
        <f aca="false">J645</f>
        <v>#REF!</v>
      </c>
      <c r="K644" s="149" t="e">
        <f aca="false">K645</f>
        <v>#REF!</v>
      </c>
      <c r="L644" s="149" t="e">
        <f aca="false">L645</f>
        <v>#REF!</v>
      </c>
      <c r="M644" s="149" t="e">
        <f aca="false">M645</f>
        <v>#REF!</v>
      </c>
      <c r="N644" s="149" t="n">
        <f aca="false">N645</f>
        <v>-35.8</v>
      </c>
      <c r="O644" s="149" t="n">
        <f aca="false">I644+N644</f>
        <v>14732.7</v>
      </c>
    </row>
    <row r="645" s="189" customFormat="true" ht="45" hidden="false" customHeight="false" outlineLevel="0" collapsed="false">
      <c r="A645" s="57" t="s">
        <v>94</v>
      </c>
      <c r="B645" s="70" t="s">
        <v>451</v>
      </c>
      <c r="C645" s="70" t="s">
        <v>21</v>
      </c>
      <c r="D645" s="70" t="s">
        <v>35</v>
      </c>
      <c r="E645" s="70" t="s">
        <v>193</v>
      </c>
      <c r="F645" s="70" t="s">
        <v>95</v>
      </c>
      <c r="G645" s="70"/>
      <c r="H645" s="70"/>
      <c r="I645" s="149" t="n">
        <f aca="false">I646</f>
        <v>14768.5</v>
      </c>
      <c r="J645" s="149" t="e">
        <f aca="false">J646</f>
        <v>#REF!</v>
      </c>
      <c r="K645" s="149" t="e">
        <f aca="false">K646</f>
        <v>#REF!</v>
      </c>
      <c r="L645" s="149" t="e">
        <f aca="false">L646</f>
        <v>#REF!</v>
      </c>
      <c r="M645" s="149" t="e">
        <f aca="false">M646</f>
        <v>#REF!</v>
      </c>
      <c r="N645" s="149" t="n">
        <f aca="false">N646</f>
        <v>-35.8</v>
      </c>
      <c r="O645" s="149" t="n">
        <f aca="false">I645+N645</f>
        <v>14732.7</v>
      </c>
    </row>
    <row r="646" s="189" customFormat="true" ht="15.75" hidden="false" customHeight="true" outlineLevel="0" collapsed="false">
      <c r="A646" s="84" t="s">
        <v>81</v>
      </c>
      <c r="B646" s="73" t="s">
        <v>451</v>
      </c>
      <c r="C646" s="73" t="s">
        <v>21</v>
      </c>
      <c r="D646" s="73" t="s">
        <v>35</v>
      </c>
      <c r="E646" s="73" t="s">
        <v>193</v>
      </c>
      <c r="F646" s="73" t="s">
        <v>95</v>
      </c>
      <c r="G646" s="73" t="s">
        <v>82</v>
      </c>
      <c r="H646" s="73"/>
      <c r="I646" s="158" t="n">
        <v>14768.5</v>
      </c>
      <c r="J646" s="149" t="e">
        <f aca="false">J654</f>
        <v>#REF!</v>
      </c>
      <c r="K646" s="149" t="e">
        <f aca="false">K654</f>
        <v>#REF!</v>
      </c>
      <c r="L646" s="149" t="e">
        <f aca="false">L654</f>
        <v>#REF!</v>
      </c>
      <c r="M646" s="150" t="e">
        <f aca="false">M654</f>
        <v>#REF!</v>
      </c>
      <c r="N646" s="158" t="n">
        <v>-35.8</v>
      </c>
      <c r="O646" s="158" t="n">
        <f aca="false">I646+N646</f>
        <v>14732.7</v>
      </c>
    </row>
    <row r="647" s="189" customFormat="true" ht="18" hidden="false" customHeight="false" outlineLevel="0" collapsed="false">
      <c r="A647" s="76" t="s">
        <v>96</v>
      </c>
      <c r="B647" s="70" t="s">
        <v>451</v>
      </c>
      <c r="C647" s="70" t="s">
        <v>21</v>
      </c>
      <c r="D647" s="70" t="s">
        <v>35</v>
      </c>
      <c r="E647" s="70" t="s">
        <v>193</v>
      </c>
      <c r="F647" s="70" t="s">
        <v>97</v>
      </c>
      <c r="G647" s="73"/>
      <c r="H647" s="73"/>
      <c r="I647" s="149" t="n">
        <f aca="false">I651+I649</f>
        <v>30</v>
      </c>
      <c r="J647" s="149"/>
      <c r="K647" s="149"/>
      <c r="L647" s="149"/>
      <c r="M647" s="150"/>
      <c r="N647" s="149" t="n">
        <f aca="false">N651+N649</f>
        <v>35.8</v>
      </c>
      <c r="O647" s="149" t="n">
        <f aca="false">I647+N647</f>
        <v>65.8</v>
      </c>
    </row>
    <row r="648" s="189" customFormat="true" ht="18" hidden="false" customHeight="false" outlineLevel="0" collapsed="false">
      <c r="A648" s="76" t="s">
        <v>98</v>
      </c>
      <c r="B648" s="70" t="s">
        <v>451</v>
      </c>
      <c r="C648" s="70" t="s">
        <v>21</v>
      </c>
      <c r="D648" s="70" t="s">
        <v>35</v>
      </c>
      <c r="E648" s="70" t="s">
        <v>193</v>
      </c>
      <c r="F648" s="70" t="s">
        <v>99</v>
      </c>
      <c r="G648" s="73"/>
      <c r="H648" s="73"/>
      <c r="I648" s="149" t="n">
        <f aca="false">I649</f>
        <v>0</v>
      </c>
      <c r="J648" s="149"/>
      <c r="K648" s="149"/>
      <c r="L648" s="149"/>
      <c r="M648" s="150"/>
      <c r="N648" s="149" t="n">
        <f aca="false">N649</f>
        <v>35.8</v>
      </c>
      <c r="O648" s="149" t="n">
        <f aca="false">I648+N648</f>
        <v>35.8</v>
      </c>
    </row>
    <row r="649" s="189" customFormat="true" ht="118.5" hidden="false" customHeight="true" outlineLevel="0" collapsed="false">
      <c r="A649" s="76" t="s">
        <v>100</v>
      </c>
      <c r="B649" s="70" t="s">
        <v>451</v>
      </c>
      <c r="C649" s="70" t="s">
        <v>21</v>
      </c>
      <c r="D649" s="70" t="s">
        <v>35</v>
      </c>
      <c r="E649" s="70" t="s">
        <v>193</v>
      </c>
      <c r="F649" s="70" t="s">
        <v>101</v>
      </c>
      <c r="G649" s="73"/>
      <c r="H649" s="73"/>
      <c r="I649" s="158" t="n">
        <f aca="false">I650</f>
        <v>0</v>
      </c>
      <c r="J649" s="149"/>
      <c r="K649" s="149"/>
      <c r="L649" s="149"/>
      <c r="M649" s="150"/>
      <c r="N649" s="158" t="n">
        <f aca="false">N650</f>
        <v>35.8</v>
      </c>
      <c r="O649" s="158" t="n">
        <f aca="false">I649+N649</f>
        <v>35.8</v>
      </c>
    </row>
    <row r="650" s="189" customFormat="true" ht="15.75" hidden="false" customHeight="true" outlineLevel="0" collapsed="false">
      <c r="A650" s="72" t="s">
        <v>81</v>
      </c>
      <c r="B650" s="73" t="s">
        <v>451</v>
      </c>
      <c r="C650" s="73" t="s">
        <v>21</v>
      </c>
      <c r="D650" s="73" t="s">
        <v>35</v>
      </c>
      <c r="E650" s="73" t="s">
        <v>193</v>
      </c>
      <c r="F650" s="73" t="s">
        <v>101</v>
      </c>
      <c r="G650" s="73" t="s">
        <v>82</v>
      </c>
      <c r="H650" s="73"/>
      <c r="I650" s="158" t="n">
        <v>0</v>
      </c>
      <c r="J650" s="149"/>
      <c r="K650" s="149"/>
      <c r="L650" s="149"/>
      <c r="M650" s="150"/>
      <c r="N650" s="158" t="n">
        <v>35.8</v>
      </c>
      <c r="O650" s="158" t="n">
        <f aca="false">I650+N650</f>
        <v>35.8</v>
      </c>
    </row>
    <row r="651" s="189" customFormat="true" ht="18" hidden="false" customHeight="false" outlineLevel="0" collapsed="false">
      <c r="A651" s="76" t="s">
        <v>102</v>
      </c>
      <c r="B651" s="70" t="s">
        <v>451</v>
      </c>
      <c r="C651" s="70" t="s">
        <v>21</v>
      </c>
      <c r="D651" s="70" t="s">
        <v>35</v>
      </c>
      <c r="E651" s="70" t="s">
        <v>193</v>
      </c>
      <c r="F651" s="70" t="s">
        <v>103</v>
      </c>
      <c r="G651" s="70"/>
      <c r="H651" s="73"/>
      <c r="I651" s="149" t="n">
        <f aca="false">I652</f>
        <v>30</v>
      </c>
      <c r="J651" s="149"/>
      <c r="K651" s="149"/>
      <c r="L651" s="149"/>
      <c r="M651" s="150"/>
      <c r="N651" s="149" t="n">
        <f aca="false">N652</f>
        <v>0</v>
      </c>
      <c r="O651" s="149" t="n">
        <f aca="false">O652</f>
        <v>30</v>
      </c>
    </row>
    <row r="652" s="189" customFormat="true" ht="18" hidden="false" customHeight="false" outlineLevel="0" collapsed="false">
      <c r="A652" s="76" t="s">
        <v>104</v>
      </c>
      <c r="B652" s="70" t="s">
        <v>451</v>
      </c>
      <c r="C652" s="70" t="s">
        <v>21</v>
      </c>
      <c r="D652" s="70" t="s">
        <v>35</v>
      </c>
      <c r="E652" s="70" t="s">
        <v>193</v>
      </c>
      <c r="F652" s="70" t="s">
        <v>105</v>
      </c>
      <c r="G652" s="70"/>
      <c r="H652" s="73"/>
      <c r="I652" s="149" t="n">
        <f aca="false">I653</f>
        <v>30</v>
      </c>
      <c r="J652" s="149"/>
      <c r="K652" s="149"/>
      <c r="L652" s="149"/>
      <c r="M652" s="150"/>
      <c r="N652" s="149" t="n">
        <f aca="false">N653</f>
        <v>0</v>
      </c>
      <c r="O652" s="149" t="n">
        <f aca="false">O653</f>
        <v>30</v>
      </c>
    </row>
    <row r="653" s="189" customFormat="true" ht="15" hidden="false" customHeight="true" outlineLevel="0" collapsed="false">
      <c r="A653" s="72" t="s">
        <v>81</v>
      </c>
      <c r="B653" s="73" t="s">
        <v>451</v>
      </c>
      <c r="C653" s="73" t="s">
        <v>21</v>
      </c>
      <c r="D653" s="73" t="s">
        <v>35</v>
      </c>
      <c r="E653" s="73" t="s">
        <v>193</v>
      </c>
      <c r="F653" s="73" t="s">
        <v>105</v>
      </c>
      <c r="G653" s="73" t="s">
        <v>82</v>
      </c>
      <c r="H653" s="73"/>
      <c r="I653" s="158" t="n">
        <v>30</v>
      </c>
      <c r="J653" s="158"/>
      <c r="K653" s="158"/>
      <c r="L653" s="158"/>
      <c r="M653" s="159"/>
      <c r="N653" s="158" t="n">
        <v>0</v>
      </c>
      <c r="O653" s="158" t="n">
        <f aca="false">I653+N653</f>
        <v>30</v>
      </c>
    </row>
    <row r="654" s="189" customFormat="true" ht="60" hidden="false" customHeight="false" outlineLevel="0" collapsed="false">
      <c r="A654" s="76" t="s">
        <v>194</v>
      </c>
      <c r="B654" s="70" t="s">
        <v>451</v>
      </c>
      <c r="C654" s="70" t="s">
        <v>21</v>
      </c>
      <c r="D654" s="70" t="s">
        <v>35</v>
      </c>
      <c r="E654" s="70" t="s">
        <v>195</v>
      </c>
      <c r="F654" s="70"/>
      <c r="G654" s="70"/>
      <c r="H654" s="70"/>
      <c r="I654" s="149" t="n">
        <f aca="false">I655+I660+I667</f>
        <v>7595.8</v>
      </c>
      <c r="J654" s="149" t="e">
        <f aca="false">J667+J660</f>
        <v>#REF!</v>
      </c>
      <c r="K654" s="149" t="e">
        <f aca="false">K667+K660</f>
        <v>#REF!</v>
      </c>
      <c r="L654" s="149" t="e">
        <f aca="false">L667+L660</f>
        <v>#REF!</v>
      </c>
      <c r="M654" s="149" t="e">
        <f aca="false">M667+M660</f>
        <v>#REF!</v>
      </c>
      <c r="N654" s="149" t="n">
        <f aca="false">N655+N660+N667</f>
        <v>-1193</v>
      </c>
      <c r="O654" s="155" t="n">
        <f aca="false">I654+N654</f>
        <v>6402.8</v>
      </c>
    </row>
    <row r="655" s="189" customFormat="true" ht="75" hidden="false" customHeight="false" outlineLevel="0" collapsed="false">
      <c r="A655" s="76" t="s">
        <v>196</v>
      </c>
      <c r="B655" s="70" t="s">
        <v>451</v>
      </c>
      <c r="C655" s="70" t="s">
        <v>21</v>
      </c>
      <c r="D655" s="70" t="s">
        <v>35</v>
      </c>
      <c r="E655" s="70" t="s">
        <v>197</v>
      </c>
      <c r="F655" s="70"/>
      <c r="G655" s="70"/>
      <c r="H655" s="70"/>
      <c r="I655" s="149" t="n">
        <f aca="false">I656</f>
        <v>1299.3</v>
      </c>
      <c r="J655" s="149"/>
      <c r="K655" s="149"/>
      <c r="L655" s="149"/>
      <c r="M655" s="149"/>
      <c r="N655" s="149" t="n">
        <f aca="false">N656</f>
        <v>0</v>
      </c>
      <c r="O655" s="149" t="n">
        <f aca="false">I655+N655</f>
        <v>1299.3</v>
      </c>
    </row>
    <row r="656" s="189" customFormat="true" ht="29.25" hidden="false" customHeight="true" outlineLevel="0" collapsed="false">
      <c r="A656" s="76" t="s">
        <v>185</v>
      </c>
      <c r="B656" s="70" t="s">
        <v>451</v>
      </c>
      <c r="C656" s="70" t="s">
        <v>21</v>
      </c>
      <c r="D656" s="70" t="s">
        <v>35</v>
      </c>
      <c r="E656" s="70" t="s">
        <v>197</v>
      </c>
      <c r="F656" s="70" t="s">
        <v>186</v>
      </c>
      <c r="G656" s="70"/>
      <c r="H656" s="70"/>
      <c r="I656" s="149" t="n">
        <f aca="false">I657</f>
        <v>1299.3</v>
      </c>
      <c r="J656" s="149"/>
      <c r="K656" s="149"/>
      <c r="L656" s="149"/>
      <c r="M656" s="149"/>
      <c r="N656" s="149" t="n">
        <f aca="false">N657</f>
        <v>0</v>
      </c>
      <c r="O656" s="149" t="n">
        <f aca="false">I656+N656</f>
        <v>1299.3</v>
      </c>
    </row>
    <row r="657" s="189" customFormat="true" ht="18" hidden="false" customHeight="false" outlineLevel="0" collapsed="false">
      <c r="A657" s="76" t="s">
        <v>187</v>
      </c>
      <c r="B657" s="70" t="s">
        <v>451</v>
      </c>
      <c r="C657" s="70" t="s">
        <v>21</v>
      </c>
      <c r="D657" s="70" t="s">
        <v>35</v>
      </c>
      <c r="E657" s="70" t="s">
        <v>197</v>
      </c>
      <c r="F657" s="70" t="s">
        <v>188</v>
      </c>
      <c r="G657" s="70"/>
      <c r="H657" s="70"/>
      <c r="I657" s="149" t="n">
        <f aca="false">I658</f>
        <v>1299.3</v>
      </c>
      <c r="J657" s="149"/>
      <c r="K657" s="149"/>
      <c r="L657" s="149"/>
      <c r="M657" s="149"/>
      <c r="N657" s="149" t="n">
        <f aca="false">N658</f>
        <v>0</v>
      </c>
      <c r="O657" s="149" t="n">
        <f aca="false">I657+N657</f>
        <v>1299.3</v>
      </c>
    </row>
    <row r="658" s="189" customFormat="true" ht="45" hidden="false" customHeight="true" outlineLevel="0" collapsed="false">
      <c r="A658" s="76" t="s">
        <v>198</v>
      </c>
      <c r="B658" s="70" t="s">
        <v>451</v>
      </c>
      <c r="C658" s="70" t="s">
        <v>21</v>
      </c>
      <c r="D658" s="70" t="s">
        <v>35</v>
      </c>
      <c r="E658" s="70" t="s">
        <v>197</v>
      </c>
      <c r="F658" s="70" t="s">
        <v>199</v>
      </c>
      <c r="G658" s="70"/>
      <c r="H658" s="70"/>
      <c r="I658" s="149" t="n">
        <f aca="false">I659</f>
        <v>1299.3</v>
      </c>
      <c r="J658" s="149"/>
      <c r="K658" s="149"/>
      <c r="L658" s="149"/>
      <c r="M658" s="149"/>
      <c r="N658" s="149" t="n">
        <f aca="false">N659</f>
        <v>0</v>
      </c>
      <c r="O658" s="149" t="n">
        <f aca="false">I658+N658</f>
        <v>1299.3</v>
      </c>
    </row>
    <row r="659" s="189" customFormat="true" ht="16.5" hidden="false" customHeight="true" outlineLevel="0" collapsed="false">
      <c r="A659" s="72" t="s">
        <v>121</v>
      </c>
      <c r="B659" s="73" t="s">
        <v>451</v>
      </c>
      <c r="C659" s="73" t="s">
        <v>21</v>
      </c>
      <c r="D659" s="73" t="s">
        <v>35</v>
      </c>
      <c r="E659" s="73" t="s">
        <v>197</v>
      </c>
      <c r="F659" s="73" t="s">
        <v>199</v>
      </c>
      <c r="G659" s="73" t="s">
        <v>122</v>
      </c>
      <c r="H659" s="73"/>
      <c r="I659" s="158" t="n">
        <v>1299.3</v>
      </c>
      <c r="J659" s="158"/>
      <c r="K659" s="158"/>
      <c r="L659" s="158"/>
      <c r="M659" s="158"/>
      <c r="N659" s="158" t="n">
        <v>0</v>
      </c>
      <c r="O659" s="158" t="n">
        <f aca="false">I659+N659</f>
        <v>1299.3</v>
      </c>
    </row>
    <row r="660" s="189" customFormat="true" ht="60" hidden="false" customHeight="false" outlineLevel="0" collapsed="false">
      <c r="A660" s="76" t="s">
        <v>200</v>
      </c>
      <c r="B660" s="70" t="s">
        <v>451</v>
      </c>
      <c r="C660" s="70" t="s">
        <v>21</v>
      </c>
      <c r="D660" s="70" t="s">
        <v>35</v>
      </c>
      <c r="E660" s="70" t="s">
        <v>201</v>
      </c>
      <c r="F660" s="70"/>
      <c r="G660" s="70"/>
      <c r="H660" s="70"/>
      <c r="I660" s="149" t="n">
        <f aca="false">I661</f>
        <v>4296.5</v>
      </c>
      <c r="J660" s="149"/>
      <c r="K660" s="149"/>
      <c r="L660" s="149"/>
      <c r="M660" s="149"/>
      <c r="N660" s="149" t="n">
        <f aca="false">N661</f>
        <v>0</v>
      </c>
      <c r="O660" s="149" t="n">
        <f aca="false">I660+N660</f>
        <v>4296.5</v>
      </c>
    </row>
    <row r="661" s="189" customFormat="true" ht="30" hidden="false" customHeight="false" outlineLevel="0" collapsed="false">
      <c r="A661" s="76" t="s">
        <v>119</v>
      </c>
      <c r="B661" s="70" t="s">
        <v>451</v>
      </c>
      <c r="C661" s="70" t="s">
        <v>21</v>
      </c>
      <c r="D661" s="70" t="s">
        <v>35</v>
      </c>
      <c r="E661" s="70" t="s">
        <v>201</v>
      </c>
      <c r="F661" s="70" t="s">
        <v>89</v>
      </c>
      <c r="G661" s="70"/>
      <c r="H661" s="70"/>
      <c r="I661" s="149" t="n">
        <f aca="false">I662</f>
        <v>4296.5</v>
      </c>
      <c r="J661" s="149"/>
      <c r="K661" s="149"/>
      <c r="L661" s="149"/>
      <c r="M661" s="149"/>
      <c r="N661" s="149" t="n">
        <f aca="false">N662</f>
        <v>0</v>
      </c>
      <c r="O661" s="149" t="n">
        <f aca="false">I661+N661</f>
        <v>4296.5</v>
      </c>
    </row>
    <row r="662" s="189" customFormat="true" ht="45" hidden="false" customHeight="false" outlineLevel="0" collapsed="false">
      <c r="A662" s="76" t="s">
        <v>120</v>
      </c>
      <c r="B662" s="70" t="s">
        <v>451</v>
      </c>
      <c r="C662" s="70" t="s">
        <v>21</v>
      </c>
      <c r="D662" s="70" t="s">
        <v>35</v>
      </c>
      <c r="E662" s="70" t="s">
        <v>201</v>
      </c>
      <c r="F662" s="70" t="s">
        <v>91</v>
      </c>
      <c r="G662" s="70"/>
      <c r="H662" s="70"/>
      <c r="I662" s="149" t="n">
        <f aca="false">I663+I665</f>
        <v>4296.5</v>
      </c>
      <c r="J662" s="149"/>
      <c r="K662" s="149"/>
      <c r="L662" s="149"/>
      <c r="M662" s="149"/>
      <c r="N662" s="149" t="n">
        <f aca="false">N663+N665</f>
        <v>0</v>
      </c>
      <c r="O662" s="149" t="n">
        <f aca="false">I662+N662</f>
        <v>4296.5</v>
      </c>
    </row>
    <row r="663" s="189" customFormat="true" ht="45" hidden="false" customHeight="false" outlineLevel="0" collapsed="false">
      <c r="A663" s="76" t="s">
        <v>211</v>
      </c>
      <c r="B663" s="70" t="s">
        <v>451</v>
      </c>
      <c r="C663" s="70" t="s">
        <v>21</v>
      </c>
      <c r="D663" s="70" t="s">
        <v>35</v>
      </c>
      <c r="E663" s="70" t="s">
        <v>201</v>
      </c>
      <c r="F663" s="70" t="s">
        <v>203</v>
      </c>
      <c r="G663" s="70"/>
      <c r="H663" s="70"/>
      <c r="I663" s="149" t="n">
        <f aca="false">I664</f>
        <v>4296.5</v>
      </c>
      <c r="J663" s="149"/>
      <c r="K663" s="149"/>
      <c r="L663" s="149"/>
      <c r="M663" s="149"/>
      <c r="N663" s="149" t="n">
        <f aca="false">N664</f>
        <v>0</v>
      </c>
      <c r="O663" s="149" t="n">
        <f aca="false">I663+N663</f>
        <v>4296.5</v>
      </c>
    </row>
    <row r="664" s="189" customFormat="true" ht="17.25" hidden="false" customHeight="true" outlineLevel="0" collapsed="false">
      <c r="A664" s="72" t="s">
        <v>121</v>
      </c>
      <c r="B664" s="73" t="s">
        <v>451</v>
      </c>
      <c r="C664" s="73" t="s">
        <v>21</v>
      </c>
      <c r="D664" s="73" t="s">
        <v>35</v>
      </c>
      <c r="E664" s="73" t="s">
        <v>201</v>
      </c>
      <c r="F664" s="73" t="s">
        <v>203</v>
      </c>
      <c r="G664" s="73" t="s">
        <v>122</v>
      </c>
      <c r="H664" s="73"/>
      <c r="I664" s="158" t="n">
        <v>4296.5</v>
      </c>
      <c r="J664" s="158"/>
      <c r="K664" s="158"/>
      <c r="L664" s="158"/>
      <c r="M664" s="158"/>
      <c r="N664" s="158" t="n">
        <v>0</v>
      </c>
      <c r="O664" s="158" t="n">
        <f aca="false">I664+N664</f>
        <v>4296.5</v>
      </c>
    </row>
    <row r="665" s="189" customFormat="true" ht="45" hidden="false" customHeight="false" outlineLevel="0" collapsed="false">
      <c r="A665" s="57" t="s">
        <v>94</v>
      </c>
      <c r="B665" s="70" t="s">
        <v>451</v>
      </c>
      <c r="C665" s="70" t="s">
        <v>21</v>
      </c>
      <c r="D665" s="70" t="s">
        <v>35</v>
      </c>
      <c r="E665" s="70" t="s">
        <v>201</v>
      </c>
      <c r="F665" s="70" t="s">
        <v>95</v>
      </c>
      <c r="G665" s="70"/>
      <c r="H665" s="70"/>
      <c r="I665" s="149" t="n">
        <f aca="false">I666</f>
        <v>0</v>
      </c>
      <c r="J665" s="149"/>
      <c r="K665" s="149"/>
      <c r="L665" s="149"/>
      <c r="M665" s="149"/>
      <c r="N665" s="149" t="n">
        <f aca="false">N666</f>
        <v>0</v>
      </c>
      <c r="O665" s="149" t="n">
        <f aca="false">I665+N665</f>
        <v>0</v>
      </c>
    </row>
    <row r="666" s="189" customFormat="true" ht="15.75" hidden="false" customHeight="true" outlineLevel="0" collapsed="false">
      <c r="A666" s="72" t="s">
        <v>121</v>
      </c>
      <c r="B666" s="73" t="s">
        <v>451</v>
      </c>
      <c r="C666" s="73" t="s">
        <v>21</v>
      </c>
      <c r="D666" s="73" t="s">
        <v>35</v>
      </c>
      <c r="E666" s="73" t="s">
        <v>201</v>
      </c>
      <c r="F666" s="73" t="s">
        <v>95</v>
      </c>
      <c r="G666" s="73" t="s">
        <v>122</v>
      </c>
      <c r="H666" s="73"/>
      <c r="I666" s="158" t="n">
        <v>0</v>
      </c>
      <c r="J666" s="158"/>
      <c r="K666" s="158"/>
      <c r="L666" s="158"/>
      <c r="M666" s="158"/>
      <c r="N666" s="158" t="n">
        <v>0</v>
      </c>
      <c r="O666" s="158" t="n">
        <f aca="false">I666+N666</f>
        <v>0</v>
      </c>
    </row>
    <row r="667" s="189" customFormat="true" ht="60" hidden="false" customHeight="false" outlineLevel="0" collapsed="false">
      <c r="A667" s="76" t="s">
        <v>194</v>
      </c>
      <c r="B667" s="70" t="s">
        <v>451</v>
      </c>
      <c r="C667" s="70" t="s">
        <v>21</v>
      </c>
      <c r="D667" s="70" t="s">
        <v>35</v>
      </c>
      <c r="E667" s="70" t="s">
        <v>204</v>
      </c>
      <c r="F667" s="70"/>
      <c r="G667" s="70"/>
      <c r="H667" s="73"/>
      <c r="I667" s="149" t="n">
        <f aca="false">I668+I674</f>
        <v>2000</v>
      </c>
      <c r="J667" s="149" t="e">
        <f aca="false">J668</f>
        <v>#REF!</v>
      </c>
      <c r="K667" s="149" t="e">
        <f aca="false">K668</f>
        <v>#REF!</v>
      </c>
      <c r="L667" s="149" t="e">
        <f aca="false">L668</f>
        <v>#REF!</v>
      </c>
      <c r="M667" s="149" t="e">
        <f aca="false">M668</f>
        <v>#REF!</v>
      </c>
      <c r="N667" s="149" t="n">
        <f aca="false">N668+N674</f>
        <v>-1193</v>
      </c>
      <c r="O667" s="149" t="n">
        <f aca="false">I667+N667</f>
        <v>807</v>
      </c>
    </row>
    <row r="668" s="189" customFormat="true" ht="30" hidden="false" customHeight="false" outlineLevel="0" collapsed="false">
      <c r="A668" s="57" t="s">
        <v>119</v>
      </c>
      <c r="B668" s="70" t="s">
        <v>451</v>
      </c>
      <c r="C668" s="70" t="s">
        <v>21</v>
      </c>
      <c r="D668" s="70" t="s">
        <v>35</v>
      </c>
      <c r="E668" s="70" t="s">
        <v>204</v>
      </c>
      <c r="F668" s="70" t="s">
        <v>89</v>
      </c>
      <c r="G668" s="70"/>
      <c r="H668" s="73"/>
      <c r="I668" s="149" t="n">
        <f aca="false">I669</f>
        <v>1931.6</v>
      </c>
      <c r="J668" s="149" t="e">
        <f aca="false">J669</f>
        <v>#REF!</v>
      </c>
      <c r="K668" s="149" t="e">
        <f aca="false">K669</f>
        <v>#REF!</v>
      </c>
      <c r="L668" s="149" t="e">
        <f aca="false">L669</f>
        <v>#REF!</v>
      </c>
      <c r="M668" s="149" t="e">
        <f aca="false">M669</f>
        <v>#REF!</v>
      </c>
      <c r="N668" s="149" t="n">
        <f aca="false">N669</f>
        <v>-1193</v>
      </c>
      <c r="O668" s="149" t="n">
        <f aca="false">I668+N668</f>
        <v>738.6</v>
      </c>
    </row>
    <row r="669" s="189" customFormat="true" ht="45" hidden="false" customHeight="false" outlineLevel="0" collapsed="false">
      <c r="A669" s="76" t="s">
        <v>120</v>
      </c>
      <c r="B669" s="70" t="s">
        <v>451</v>
      </c>
      <c r="C669" s="70" t="s">
        <v>21</v>
      </c>
      <c r="D669" s="70" t="s">
        <v>35</v>
      </c>
      <c r="E669" s="70" t="s">
        <v>204</v>
      </c>
      <c r="F669" s="70" t="s">
        <v>91</v>
      </c>
      <c r="G669" s="70"/>
      <c r="H669" s="73"/>
      <c r="I669" s="149" t="n">
        <f aca="false">I672+I670</f>
        <v>1931.6</v>
      </c>
      <c r="J669" s="149" t="e">
        <f aca="false">J672+J670</f>
        <v>#REF!</v>
      </c>
      <c r="K669" s="149" t="e">
        <f aca="false">K672+K670</f>
        <v>#REF!</v>
      </c>
      <c r="L669" s="149" t="e">
        <f aca="false">L672+L670</f>
        <v>#REF!</v>
      </c>
      <c r="M669" s="149" t="e">
        <f aca="false">M672+M670</f>
        <v>#REF!</v>
      </c>
      <c r="N669" s="149" t="n">
        <f aca="false">N672+N670</f>
        <v>-1193</v>
      </c>
      <c r="O669" s="149" t="n">
        <f aca="false">I669+N669</f>
        <v>738.6</v>
      </c>
    </row>
    <row r="670" s="189" customFormat="true" ht="45" hidden="false" customHeight="false" outlineLevel="0" collapsed="false">
      <c r="A670" s="76" t="s">
        <v>211</v>
      </c>
      <c r="B670" s="70" t="s">
        <v>451</v>
      </c>
      <c r="C670" s="70" t="s">
        <v>21</v>
      </c>
      <c r="D670" s="70" t="s">
        <v>35</v>
      </c>
      <c r="E670" s="70" t="s">
        <v>204</v>
      </c>
      <c r="F670" s="70" t="s">
        <v>203</v>
      </c>
      <c r="G670" s="70"/>
      <c r="H670" s="73"/>
      <c r="I670" s="149" t="n">
        <f aca="false">I671</f>
        <v>120.9</v>
      </c>
      <c r="J670" s="149" t="n">
        <f aca="false">J671</f>
        <v>0</v>
      </c>
      <c r="K670" s="149" t="n">
        <f aca="false">K671</f>
        <v>0</v>
      </c>
      <c r="L670" s="149" t="n">
        <f aca="false">L671</f>
        <v>0</v>
      </c>
      <c r="M670" s="149" t="n">
        <f aca="false">M671</f>
        <v>0</v>
      </c>
      <c r="N670" s="149" t="n">
        <f aca="false">N671</f>
        <v>0</v>
      </c>
      <c r="O670" s="149" t="n">
        <f aca="false">I670+N670</f>
        <v>120.9</v>
      </c>
    </row>
    <row r="671" s="189" customFormat="true" ht="15.75" hidden="false" customHeight="true" outlineLevel="0" collapsed="false">
      <c r="A671" s="72" t="s">
        <v>81</v>
      </c>
      <c r="B671" s="73" t="s">
        <v>451</v>
      </c>
      <c r="C671" s="73" t="s">
        <v>21</v>
      </c>
      <c r="D671" s="73" t="s">
        <v>35</v>
      </c>
      <c r="E671" s="73" t="s">
        <v>204</v>
      </c>
      <c r="F671" s="73" t="s">
        <v>203</v>
      </c>
      <c r="G671" s="73" t="s">
        <v>82</v>
      </c>
      <c r="H671" s="73"/>
      <c r="I671" s="158" t="n">
        <v>120.9</v>
      </c>
      <c r="J671" s="158"/>
      <c r="K671" s="158"/>
      <c r="L671" s="158"/>
      <c r="M671" s="158"/>
      <c r="N671" s="158" t="n">
        <v>0</v>
      </c>
      <c r="O671" s="158" t="n">
        <f aca="false">I671+N671</f>
        <v>120.9</v>
      </c>
    </row>
    <row r="672" s="189" customFormat="true" ht="45" hidden="false" customHeight="false" outlineLevel="0" collapsed="false">
      <c r="A672" s="57" t="s">
        <v>94</v>
      </c>
      <c r="B672" s="70" t="s">
        <v>451</v>
      </c>
      <c r="C672" s="70" t="s">
        <v>21</v>
      </c>
      <c r="D672" s="70" t="s">
        <v>35</v>
      </c>
      <c r="E672" s="70" t="s">
        <v>204</v>
      </c>
      <c r="F672" s="70" t="s">
        <v>95</v>
      </c>
      <c r="G672" s="70"/>
      <c r="H672" s="73"/>
      <c r="I672" s="149" t="n">
        <f aca="false">I673</f>
        <v>1810.7</v>
      </c>
      <c r="J672" s="149" t="e">
        <f aca="false">J673</f>
        <v>#REF!</v>
      </c>
      <c r="K672" s="149" t="e">
        <f aca="false">K673</f>
        <v>#REF!</v>
      </c>
      <c r="L672" s="149" t="e">
        <f aca="false">L673</f>
        <v>#REF!</v>
      </c>
      <c r="M672" s="149" t="e">
        <f aca="false">M673</f>
        <v>#REF!</v>
      </c>
      <c r="N672" s="149" t="n">
        <f aca="false">N673</f>
        <v>-1193</v>
      </c>
      <c r="O672" s="149" t="n">
        <f aca="false">I672+N672</f>
        <v>617.7</v>
      </c>
    </row>
    <row r="673" s="189" customFormat="true" ht="17.25" hidden="false" customHeight="true" outlineLevel="0" collapsed="false">
      <c r="A673" s="84" t="s">
        <v>81</v>
      </c>
      <c r="B673" s="73" t="s">
        <v>451</v>
      </c>
      <c r="C673" s="73" t="s">
        <v>21</v>
      </c>
      <c r="D673" s="73" t="s">
        <v>35</v>
      </c>
      <c r="E673" s="73" t="s">
        <v>204</v>
      </c>
      <c r="F673" s="73" t="s">
        <v>95</v>
      </c>
      <c r="G673" s="73" t="s">
        <v>82</v>
      </c>
      <c r="H673" s="73"/>
      <c r="I673" s="158" t="n">
        <v>1810.7</v>
      </c>
      <c r="J673" s="147" t="e">
        <f aca="false">#REF!+#REF!+#REF!</f>
        <v>#REF!</v>
      </c>
      <c r="K673" s="147" t="e">
        <f aca="false">#REF!+#REF!+#REF!</f>
        <v>#REF!</v>
      </c>
      <c r="L673" s="147" t="e">
        <f aca="false">#REF!+#REF!+#REF!</f>
        <v>#REF!</v>
      </c>
      <c r="M673" s="197" t="e">
        <f aca="false">#REF!+#REF!+#REF!</f>
        <v>#REF!</v>
      </c>
      <c r="N673" s="158" t="n">
        <v>-1193</v>
      </c>
      <c r="O673" s="158" t="n">
        <f aca="false">I673+N673</f>
        <v>617.7</v>
      </c>
    </row>
    <row r="674" s="189" customFormat="true" ht="45" hidden="false" customHeight="false" outlineLevel="0" collapsed="false">
      <c r="A674" s="76" t="s">
        <v>185</v>
      </c>
      <c r="B674" s="70" t="s">
        <v>451</v>
      </c>
      <c r="C674" s="70" t="s">
        <v>21</v>
      </c>
      <c r="D674" s="70" t="s">
        <v>35</v>
      </c>
      <c r="E674" s="70" t="s">
        <v>204</v>
      </c>
      <c r="F674" s="70" t="s">
        <v>186</v>
      </c>
      <c r="G674" s="73"/>
      <c r="H674" s="73"/>
      <c r="I674" s="149" t="n">
        <f aca="false">I675</f>
        <v>68.4</v>
      </c>
      <c r="J674" s="147"/>
      <c r="K674" s="147"/>
      <c r="L674" s="147"/>
      <c r="M674" s="197"/>
      <c r="N674" s="149" t="n">
        <f aca="false">N675</f>
        <v>0</v>
      </c>
      <c r="O674" s="149" t="n">
        <f aca="false">I674+N674</f>
        <v>68.4</v>
      </c>
    </row>
    <row r="675" s="189" customFormat="true" ht="18" hidden="false" customHeight="false" outlineLevel="0" collapsed="false">
      <c r="A675" s="76" t="s">
        <v>187</v>
      </c>
      <c r="B675" s="70" t="s">
        <v>451</v>
      </c>
      <c r="C675" s="70" t="s">
        <v>21</v>
      </c>
      <c r="D675" s="70" t="s">
        <v>35</v>
      </c>
      <c r="E675" s="70" t="s">
        <v>204</v>
      </c>
      <c r="F675" s="70" t="s">
        <v>188</v>
      </c>
      <c r="G675" s="73"/>
      <c r="H675" s="73"/>
      <c r="I675" s="149" t="n">
        <f aca="false">I676</f>
        <v>68.4</v>
      </c>
      <c r="J675" s="147"/>
      <c r="K675" s="147"/>
      <c r="L675" s="147"/>
      <c r="M675" s="197"/>
      <c r="N675" s="149" t="n">
        <f aca="false">N676</f>
        <v>0</v>
      </c>
      <c r="O675" s="149" t="n">
        <f aca="false">I675+N675</f>
        <v>68.4</v>
      </c>
    </row>
    <row r="676" s="189" customFormat="true" ht="47.25" hidden="false" customHeight="true" outlineLevel="0" collapsed="false">
      <c r="A676" s="76" t="s">
        <v>198</v>
      </c>
      <c r="B676" s="70" t="s">
        <v>451</v>
      </c>
      <c r="C676" s="70" t="s">
        <v>21</v>
      </c>
      <c r="D676" s="70" t="s">
        <v>35</v>
      </c>
      <c r="E676" s="70" t="s">
        <v>204</v>
      </c>
      <c r="F676" s="70" t="s">
        <v>199</v>
      </c>
      <c r="G676" s="73"/>
      <c r="H676" s="73"/>
      <c r="I676" s="149" t="n">
        <f aca="false">I677</f>
        <v>68.4</v>
      </c>
      <c r="J676" s="147"/>
      <c r="K676" s="147"/>
      <c r="L676" s="147"/>
      <c r="M676" s="197"/>
      <c r="N676" s="149" t="n">
        <f aca="false">N677</f>
        <v>0</v>
      </c>
      <c r="O676" s="149" t="n">
        <f aca="false">I676+N676</f>
        <v>68.4</v>
      </c>
    </row>
    <row r="677" s="189" customFormat="true" ht="15" hidden="false" customHeight="true" outlineLevel="0" collapsed="false">
      <c r="A677" s="84" t="s">
        <v>81</v>
      </c>
      <c r="B677" s="73" t="s">
        <v>451</v>
      </c>
      <c r="C677" s="73" t="s">
        <v>21</v>
      </c>
      <c r="D677" s="73" t="s">
        <v>35</v>
      </c>
      <c r="E677" s="73" t="s">
        <v>204</v>
      </c>
      <c r="F677" s="73" t="s">
        <v>199</v>
      </c>
      <c r="G677" s="73" t="s">
        <v>82</v>
      </c>
      <c r="H677" s="73"/>
      <c r="I677" s="158" t="n">
        <v>68.4</v>
      </c>
      <c r="J677" s="147"/>
      <c r="K677" s="147"/>
      <c r="L677" s="147"/>
      <c r="M677" s="197"/>
      <c r="N677" s="158" t="n">
        <v>0</v>
      </c>
      <c r="O677" s="158" t="n">
        <f aca="false">I677+N677</f>
        <v>68.4</v>
      </c>
    </row>
    <row r="678" s="200" customFormat="true" ht="28.5" hidden="false" customHeight="false" outlineLevel="0" collapsed="false">
      <c r="A678" s="92" t="s">
        <v>36</v>
      </c>
      <c r="B678" s="87" t="s">
        <v>451</v>
      </c>
      <c r="C678" s="87" t="s">
        <v>21</v>
      </c>
      <c r="D678" s="87" t="s">
        <v>37</v>
      </c>
      <c r="E678" s="87"/>
      <c r="F678" s="87"/>
      <c r="G678" s="87"/>
      <c r="H678" s="95"/>
      <c r="I678" s="198" t="n">
        <f aca="false">I679</f>
        <v>212.4</v>
      </c>
      <c r="J678" s="147"/>
      <c r="K678" s="147"/>
      <c r="L678" s="147"/>
      <c r="M678" s="197"/>
      <c r="N678" s="198" t="n">
        <f aca="false">N679</f>
        <v>0</v>
      </c>
      <c r="O678" s="199" t="n">
        <f aca="false">O679</f>
        <v>212.4</v>
      </c>
    </row>
    <row r="679" s="189" customFormat="true" ht="45" hidden="false" customHeight="false" outlineLevel="0" collapsed="false">
      <c r="A679" s="57" t="s">
        <v>207</v>
      </c>
      <c r="B679" s="70" t="s">
        <v>451</v>
      </c>
      <c r="C679" s="70" t="s">
        <v>21</v>
      </c>
      <c r="D679" s="70" t="s">
        <v>37</v>
      </c>
      <c r="E679" s="70" t="s">
        <v>208</v>
      </c>
      <c r="F679" s="70"/>
      <c r="G679" s="70"/>
      <c r="H679" s="73"/>
      <c r="I679" s="149" t="n">
        <f aca="false">I680</f>
        <v>212.4</v>
      </c>
      <c r="J679" s="147"/>
      <c r="K679" s="147"/>
      <c r="L679" s="147"/>
      <c r="M679" s="197"/>
      <c r="N679" s="149" t="n">
        <f aca="false">N680</f>
        <v>0</v>
      </c>
      <c r="O679" s="149" t="n">
        <f aca="false">O680</f>
        <v>212.4</v>
      </c>
    </row>
    <row r="680" s="189" customFormat="true" ht="30" hidden="false" customHeight="false" outlineLevel="0" collapsed="false">
      <c r="A680" s="57" t="s">
        <v>119</v>
      </c>
      <c r="B680" s="70" t="s">
        <v>451</v>
      </c>
      <c r="C680" s="70" t="s">
        <v>21</v>
      </c>
      <c r="D680" s="70" t="s">
        <v>37</v>
      </c>
      <c r="E680" s="70" t="s">
        <v>208</v>
      </c>
      <c r="F680" s="70" t="s">
        <v>89</v>
      </c>
      <c r="G680" s="70"/>
      <c r="H680" s="73"/>
      <c r="I680" s="149" t="n">
        <f aca="false">I681</f>
        <v>212.4</v>
      </c>
      <c r="J680" s="147"/>
      <c r="K680" s="147"/>
      <c r="L680" s="147"/>
      <c r="M680" s="197"/>
      <c r="N680" s="149" t="n">
        <f aca="false">N681</f>
        <v>0</v>
      </c>
      <c r="O680" s="149" t="n">
        <f aca="false">O681</f>
        <v>212.4</v>
      </c>
    </row>
    <row r="681" s="189" customFormat="true" ht="45" hidden="false" customHeight="false" outlineLevel="0" collapsed="false">
      <c r="A681" s="76" t="s">
        <v>120</v>
      </c>
      <c r="B681" s="70" t="s">
        <v>451</v>
      </c>
      <c r="C681" s="70" t="s">
        <v>21</v>
      </c>
      <c r="D681" s="70" t="s">
        <v>37</v>
      </c>
      <c r="E681" s="70" t="s">
        <v>208</v>
      </c>
      <c r="F681" s="70" t="s">
        <v>91</v>
      </c>
      <c r="G681" s="70"/>
      <c r="H681" s="73"/>
      <c r="I681" s="149" t="n">
        <f aca="false">I682</f>
        <v>212.4</v>
      </c>
      <c r="J681" s="147"/>
      <c r="K681" s="147"/>
      <c r="L681" s="147"/>
      <c r="M681" s="197"/>
      <c r="N681" s="149" t="n">
        <f aca="false">N682</f>
        <v>0</v>
      </c>
      <c r="O681" s="149" t="n">
        <f aca="false">O682</f>
        <v>212.4</v>
      </c>
    </row>
    <row r="682" s="189" customFormat="true" ht="45" hidden="false" customHeight="false" outlineLevel="0" collapsed="false">
      <c r="A682" s="57" t="s">
        <v>94</v>
      </c>
      <c r="B682" s="70" t="s">
        <v>451</v>
      </c>
      <c r="C682" s="70" t="s">
        <v>21</v>
      </c>
      <c r="D682" s="70" t="s">
        <v>37</v>
      </c>
      <c r="E682" s="70" t="s">
        <v>208</v>
      </c>
      <c r="F682" s="70" t="s">
        <v>95</v>
      </c>
      <c r="G682" s="70"/>
      <c r="H682" s="73"/>
      <c r="I682" s="149" t="n">
        <f aca="false">I683</f>
        <v>212.4</v>
      </c>
      <c r="J682" s="147"/>
      <c r="K682" s="147"/>
      <c r="L682" s="147"/>
      <c r="M682" s="197"/>
      <c r="N682" s="149" t="n">
        <f aca="false">N683</f>
        <v>0</v>
      </c>
      <c r="O682" s="149" t="n">
        <f aca="false">O683</f>
        <v>212.4</v>
      </c>
    </row>
    <row r="683" s="189" customFormat="true" ht="17.25" hidden="false" customHeight="true" outlineLevel="0" collapsed="false">
      <c r="A683" s="72" t="s">
        <v>81</v>
      </c>
      <c r="B683" s="73" t="s">
        <v>451</v>
      </c>
      <c r="C683" s="73" t="s">
        <v>21</v>
      </c>
      <c r="D683" s="73" t="s">
        <v>37</v>
      </c>
      <c r="E683" s="73" t="s">
        <v>208</v>
      </c>
      <c r="F683" s="73" t="s">
        <v>95</v>
      </c>
      <c r="G683" s="73" t="s">
        <v>82</v>
      </c>
      <c r="H683" s="73"/>
      <c r="I683" s="158" t="n">
        <v>212.4</v>
      </c>
      <c r="J683" s="147"/>
      <c r="K683" s="147"/>
      <c r="L683" s="147"/>
      <c r="M683" s="197"/>
      <c r="N683" s="158" t="n">
        <v>0</v>
      </c>
      <c r="O683" s="158" t="n">
        <f aca="false">I683+N683</f>
        <v>212.4</v>
      </c>
    </row>
    <row r="684" s="189" customFormat="true" ht="18" hidden="false" customHeight="false" outlineLevel="0" collapsed="false">
      <c r="A684" s="94" t="s">
        <v>38</v>
      </c>
      <c r="B684" s="87" t="s">
        <v>451</v>
      </c>
      <c r="C684" s="87" t="s">
        <v>23</v>
      </c>
      <c r="D684" s="70"/>
      <c r="E684" s="70"/>
      <c r="F684" s="70"/>
      <c r="G684" s="70"/>
      <c r="H684" s="70"/>
      <c r="I684" s="147" t="n">
        <f aca="false">I699+I685+I729+I692</f>
        <v>19020</v>
      </c>
      <c r="J684" s="147" t="e">
        <f aca="false">J699+J685+J729</f>
        <v>#REF!</v>
      </c>
      <c r="K684" s="147" t="e">
        <f aca="false">K699+K685+K729</f>
        <v>#REF!</v>
      </c>
      <c r="L684" s="147" t="e">
        <f aca="false">L699+L685+L729</f>
        <v>#REF!</v>
      </c>
      <c r="M684" s="147" t="e">
        <f aca="false">M699+M685+M729</f>
        <v>#REF!</v>
      </c>
      <c r="N684" s="147" t="n">
        <f aca="false">N699+N685+N729+N692</f>
        <v>2148.6</v>
      </c>
      <c r="O684" s="147" t="n">
        <f aca="false">O699+O685+O729+O692</f>
        <v>21168.6</v>
      </c>
    </row>
    <row r="685" s="189" customFormat="true" ht="18" hidden="false" customHeight="false" outlineLevel="0" collapsed="false">
      <c r="A685" s="94" t="s">
        <v>39</v>
      </c>
      <c r="B685" s="87" t="s">
        <v>451</v>
      </c>
      <c r="C685" s="87" t="s">
        <v>23</v>
      </c>
      <c r="D685" s="87" t="s">
        <v>15</v>
      </c>
      <c r="E685" s="87"/>
      <c r="F685" s="87"/>
      <c r="G685" s="87"/>
      <c r="H685" s="87"/>
      <c r="I685" s="147" t="n">
        <f aca="false">I686</f>
        <v>1258.8</v>
      </c>
      <c r="J685" s="147" t="n">
        <f aca="false">J687</f>
        <v>0</v>
      </c>
      <c r="K685" s="147" t="n">
        <f aca="false">K687</f>
        <v>0</v>
      </c>
      <c r="L685" s="147" t="n">
        <f aca="false">L687</f>
        <v>0</v>
      </c>
      <c r="M685" s="147" t="n">
        <f aca="false">M687</f>
        <v>0</v>
      </c>
      <c r="N685" s="147" t="n">
        <f aca="false">N686</f>
        <v>-1258.8</v>
      </c>
      <c r="O685" s="147" t="n">
        <f aca="false">O686</f>
        <v>0</v>
      </c>
    </row>
    <row r="686" s="189" customFormat="true" ht="18" hidden="false" customHeight="false" outlineLevel="0" collapsed="false">
      <c r="A686" s="76" t="s">
        <v>70</v>
      </c>
      <c r="B686" s="70" t="s">
        <v>451</v>
      </c>
      <c r="C686" s="70" t="s">
        <v>23</v>
      </c>
      <c r="D686" s="70" t="s">
        <v>15</v>
      </c>
      <c r="E686" s="70" t="s">
        <v>71</v>
      </c>
      <c r="F686" s="87"/>
      <c r="G686" s="87"/>
      <c r="H686" s="87"/>
      <c r="I686" s="149" t="n">
        <f aca="false">I687</f>
        <v>1258.8</v>
      </c>
      <c r="J686" s="149"/>
      <c r="K686" s="149"/>
      <c r="L686" s="149"/>
      <c r="M686" s="149"/>
      <c r="N686" s="149" t="n">
        <f aca="false">N687</f>
        <v>-1258.8</v>
      </c>
      <c r="O686" s="149" t="n">
        <f aca="false">O687</f>
        <v>0</v>
      </c>
    </row>
    <row r="687" s="189" customFormat="true" ht="30.75" hidden="false" customHeight="true" outlineLevel="0" collapsed="false">
      <c r="A687" s="76" t="s">
        <v>465</v>
      </c>
      <c r="B687" s="70" t="s">
        <v>451</v>
      </c>
      <c r="C687" s="70" t="s">
        <v>23</v>
      </c>
      <c r="D687" s="70" t="s">
        <v>15</v>
      </c>
      <c r="E687" s="70" t="s">
        <v>210</v>
      </c>
      <c r="F687" s="70"/>
      <c r="G687" s="70"/>
      <c r="H687" s="70"/>
      <c r="I687" s="149" t="n">
        <f aca="false">I688</f>
        <v>1258.8</v>
      </c>
      <c r="J687" s="149" t="n">
        <f aca="false">J688</f>
        <v>0</v>
      </c>
      <c r="K687" s="149" t="n">
        <f aca="false">K688</f>
        <v>0</v>
      </c>
      <c r="L687" s="149" t="n">
        <f aca="false">L688</f>
        <v>0</v>
      </c>
      <c r="M687" s="149" t="n">
        <f aca="false">M688</f>
        <v>0</v>
      </c>
      <c r="N687" s="149" t="n">
        <f aca="false">N688</f>
        <v>-1258.8</v>
      </c>
      <c r="O687" s="149" t="n">
        <f aca="false">I687+N687</f>
        <v>0</v>
      </c>
    </row>
    <row r="688" s="189" customFormat="true" ht="30" hidden="false" customHeight="false" outlineLevel="0" collapsed="false">
      <c r="A688" s="57" t="s">
        <v>119</v>
      </c>
      <c r="B688" s="70" t="s">
        <v>451</v>
      </c>
      <c r="C688" s="70" t="s">
        <v>23</v>
      </c>
      <c r="D688" s="70" t="s">
        <v>15</v>
      </c>
      <c r="E688" s="70" t="s">
        <v>210</v>
      </c>
      <c r="F688" s="70" t="s">
        <v>89</v>
      </c>
      <c r="G688" s="70"/>
      <c r="H688" s="70"/>
      <c r="I688" s="149" t="n">
        <f aca="false">I689</f>
        <v>1258.8</v>
      </c>
      <c r="J688" s="149" t="n">
        <f aca="false">J689</f>
        <v>0</v>
      </c>
      <c r="K688" s="149" t="n">
        <f aca="false">K689</f>
        <v>0</v>
      </c>
      <c r="L688" s="149" t="n">
        <f aca="false">L689</f>
        <v>0</v>
      </c>
      <c r="M688" s="149" t="n">
        <f aca="false">M689</f>
        <v>0</v>
      </c>
      <c r="N688" s="149" t="n">
        <f aca="false">N689</f>
        <v>-1258.8</v>
      </c>
      <c r="O688" s="149" t="n">
        <f aca="false">I688+N688</f>
        <v>0</v>
      </c>
    </row>
    <row r="689" s="189" customFormat="true" ht="45" hidden="false" customHeight="false" outlineLevel="0" collapsed="false">
      <c r="A689" s="76" t="s">
        <v>120</v>
      </c>
      <c r="B689" s="70" t="s">
        <v>451</v>
      </c>
      <c r="C689" s="70" t="s">
        <v>23</v>
      </c>
      <c r="D689" s="70" t="s">
        <v>15</v>
      </c>
      <c r="E689" s="70" t="s">
        <v>210</v>
      </c>
      <c r="F689" s="70" t="s">
        <v>91</v>
      </c>
      <c r="G689" s="70"/>
      <c r="H689" s="70"/>
      <c r="I689" s="149" t="n">
        <f aca="false">I690</f>
        <v>1258.8</v>
      </c>
      <c r="J689" s="149" t="n">
        <f aca="false">J690</f>
        <v>0</v>
      </c>
      <c r="K689" s="149" t="n">
        <f aca="false">K690</f>
        <v>0</v>
      </c>
      <c r="L689" s="149" t="n">
        <f aca="false">L690</f>
        <v>0</v>
      </c>
      <c r="M689" s="149" t="n">
        <f aca="false">M690</f>
        <v>0</v>
      </c>
      <c r="N689" s="149" t="n">
        <f aca="false">N690</f>
        <v>-1258.8</v>
      </c>
      <c r="O689" s="149" t="n">
        <f aca="false">I689+N689</f>
        <v>0</v>
      </c>
    </row>
    <row r="690" s="189" customFormat="true" ht="45" hidden="false" customHeight="false" outlineLevel="0" collapsed="false">
      <c r="A690" s="57" t="s">
        <v>94</v>
      </c>
      <c r="B690" s="70" t="s">
        <v>451</v>
      </c>
      <c r="C690" s="70" t="s">
        <v>23</v>
      </c>
      <c r="D690" s="70" t="s">
        <v>15</v>
      </c>
      <c r="E690" s="70" t="s">
        <v>210</v>
      </c>
      <c r="F690" s="70" t="s">
        <v>95</v>
      </c>
      <c r="G690" s="70"/>
      <c r="H690" s="70"/>
      <c r="I690" s="149" t="n">
        <f aca="false">I691</f>
        <v>1258.8</v>
      </c>
      <c r="J690" s="149" t="n">
        <f aca="false">J691</f>
        <v>0</v>
      </c>
      <c r="K690" s="149" t="n">
        <f aca="false">K691</f>
        <v>0</v>
      </c>
      <c r="L690" s="149" t="n">
        <f aca="false">L691</f>
        <v>0</v>
      </c>
      <c r="M690" s="149" t="n">
        <f aca="false">M691</f>
        <v>0</v>
      </c>
      <c r="N690" s="149" t="n">
        <f aca="false">N691</f>
        <v>-1258.8</v>
      </c>
      <c r="O690" s="149" t="n">
        <f aca="false">I690+N690</f>
        <v>0</v>
      </c>
    </row>
    <row r="691" s="189" customFormat="true" ht="16.5" hidden="false" customHeight="true" outlineLevel="0" collapsed="false">
      <c r="A691" s="84" t="s">
        <v>81</v>
      </c>
      <c r="B691" s="73" t="s">
        <v>451</v>
      </c>
      <c r="C691" s="73" t="s">
        <v>23</v>
      </c>
      <c r="D691" s="73" t="s">
        <v>15</v>
      </c>
      <c r="E691" s="73" t="s">
        <v>210</v>
      </c>
      <c r="F691" s="73" t="s">
        <v>95</v>
      </c>
      <c r="G691" s="73" t="s">
        <v>82</v>
      </c>
      <c r="H691" s="73"/>
      <c r="I691" s="158" t="n">
        <v>1258.8</v>
      </c>
      <c r="J691" s="174"/>
      <c r="K691" s="174"/>
      <c r="L691" s="174"/>
      <c r="M691" s="174"/>
      <c r="N691" s="158" t="n">
        <v>-1258.8</v>
      </c>
      <c r="O691" s="158" t="n">
        <f aca="false">I691+N691</f>
        <v>0</v>
      </c>
    </row>
    <row r="692" s="189" customFormat="true" ht="18" hidden="false" customHeight="false" outlineLevel="0" collapsed="false">
      <c r="A692" s="94" t="s">
        <v>40</v>
      </c>
      <c r="B692" s="87" t="s">
        <v>451</v>
      </c>
      <c r="C692" s="87" t="s">
        <v>23</v>
      </c>
      <c r="D692" s="87" t="s">
        <v>17</v>
      </c>
      <c r="E692" s="70"/>
      <c r="F692" s="73"/>
      <c r="G692" s="73"/>
      <c r="H692" s="73"/>
      <c r="I692" s="147" t="n">
        <f aca="false">I693</f>
        <v>970</v>
      </c>
      <c r="J692" s="176"/>
      <c r="K692" s="176"/>
      <c r="L692" s="176"/>
      <c r="M692" s="176"/>
      <c r="N692" s="147" t="n">
        <f aca="false">N693</f>
        <v>0</v>
      </c>
      <c r="O692" s="167" t="n">
        <f aca="false">O693</f>
        <v>970</v>
      </c>
    </row>
    <row r="693" s="189" customFormat="true" ht="18" hidden="false" customHeight="false" outlineLevel="0" collapsed="false">
      <c r="A693" s="76" t="s">
        <v>70</v>
      </c>
      <c r="B693" s="70" t="s">
        <v>451</v>
      </c>
      <c r="C693" s="70" t="s">
        <v>23</v>
      </c>
      <c r="D693" s="70" t="s">
        <v>17</v>
      </c>
      <c r="E693" s="70" t="s">
        <v>71</v>
      </c>
      <c r="F693" s="73"/>
      <c r="G693" s="73"/>
      <c r="H693" s="73"/>
      <c r="I693" s="149" t="n">
        <f aca="false">I694</f>
        <v>970</v>
      </c>
      <c r="J693" s="174"/>
      <c r="K693" s="174"/>
      <c r="L693" s="174"/>
      <c r="M693" s="174"/>
      <c r="N693" s="149" t="n">
        <f aca="false">N694</f>
        <v>0</v>
      </c>
      <c r="O693" s="149" t="n">
        <f aca="false">O694</f>
        <v>970</v>
      </c>
    </row>
    <row r="694" s="189" customFormat="true" ht="43.5" hidden="false" customHeight="true" outlineLevel="0" collapsed="false">
      <c r="A694" s="76" t="s">
        <v>466</v>
      </c>
      <c r="B694" s="70" t="s">
        <v>451</v>
      </c>
      <c r="C694" s="70" t="s">
        <v>23</v>
      </c>
      <c r="D694" s="70" t="s">
        <v>17</v>
      </c>
      <c r="E694" s="70" t="s">
        <v>232</v>
      </c>
      <c r="F694" s="73"/>
      <c r="G694" s="73"/>
      <c r="H694" s="73"/>
      <c r="I694" s="149" t="n">
        <f aca="false">I695</f>
        <v>970</v>
      </c>
      <c r="J694" s="174"/>
      <c r="K694" s="174"/>
      <c r="L694" s="174"/>
      <c r="M694" s="174"/>
      <c r="N694" s="149" t="n">
        <f aca="false">N695</f>
        <v>0</v>
      </c>
      <c r="O694" s="149" t="n">
        <f aca="false">O695</f>
        <v>970</v>
      </c>
    </row>
    <row r="695" s="189" customFormat="true" ht="30" hidden="false" customHeight="false" outlineLevel="0" collapsed="false">
      <c r="A695" s="57" t="s">
        <v>119</v>
      </c>
      <c r="B695" s="70" t="s">
        <v>451</v>
      </c>
      <c r="C695" s="70" t="s">
        <v>23</v>
      </c>
      <c r="D695" s="70" t="s">
        <v>17</v>
      </c>
      <c r="E695" s="70" t="s">
        <v>232</v>
      </c>
      <c r="F695" s="70" t="s">
        <v>89</v>
      </c>
      <c r="G695" s="73"/>
      <c r="H695" s="73"/>
      <c r="I695" s="149" t="n">
        <f aca="false">I696</f>
        <v>970</v>
      </c>
      <c r="J695" s="174"/>
      <c r="K695" s="174"/>
      <c r="L695" s="174"/>
      <c r="M695" s="174"/>
      <c r="N695" s="149" t="n">
        <f aca="false">N696</f>
        <v>0</v>
      </c>
      <c r="O695" s="149" t="n">
        <f aca="false">O696</f>
        <v>970</v>
      </c>
    </row>
    <row r="696" s="189" customFormat="true" ht="45" hidden="false" customHeight="false" outlineLevel="0" collapsed="false">
      <c r="A696" s="76" t="s">
        <v>120</v>
      </c>
      <c r="B696" s="70" t="s">
        <v>451</v>
      </c>
      <c r="C696" s="70" t="s">
        <v>23</v>
      </c>
      <c r="D696" s="70" t="s">
        <v>17</v>
      </c>
      <c r="E696" s="70" t="s">
        <v>232</v>
      </c>
      <c r="F696" s="70" t="s">
        <v>91</v>
      </c>
      <c r="G696" s="73"/>
      <c r="H696" s="73"/>
      <c r="I696" s="149" t="n">
        <f aca="false">I697</f>
        <v>970</v>
      </c>
      <c r="J696" s="174"/>
      <c r="K696" s="174"/>
      <c r="L696" s="174"/>
      <c r="M696" s="174"/>
      <c r="N696" s="149" t="n">
        <f aca="false">N697</f>
        <v>0</v>
      </c>
      <c r="O696" s="149" t="n">
        <f aca="false">O697</f>
        <v>970</v>
      </c>
    </row>
    <row r="697" s="189" customFormat="true" ht="45" hidden="false" customHeight="false" outlineLevel="0" collapsed="false">
      <c r="A697" s="57" t="s">
        <v>94</v>
      </c>
      <c r="B697" s="70" t="s">
        <v>451</v>
      </c>
      <c r="C697" s="70" t="s">
        <v>23</v>
      </c>
      <c r="D697" s="70" t="s">
        <v>17</v>
      </c>
      <c r="E697" s="70" t="s">
        <v>232</v>
      </c>
      <c r="F697" s="70" t="s">
        <v>95</v>
      </c>
      <c r="G697" s="73"/>
      <c r="H697" s="73"/>
      <c r="I697" s="149" t="n">
        <f aca="false">I698</f>
        <v>970</v>
      </c>
      <c r="J697" s="174"/>
      <c r="K697" s="174"/>
      <c r="L697" s="174"/>
      <c r="M697" s="174"/>
      <c r="N697" s="149" t="n">
        <f aca="false">N698</f>
        <v>0</v>
      </c>
      <c r="O697" s="149" t="n">
        <f aca="false">O698</f>
        <v>970</v>
      </c>
    </row>
    <row r="698" s="189" customFormat="true" ht="18" hidden="false" customHeight="true" outlineLevel="0" collapsed="false">
      <c r="A698" s="84" t="s">
        <v>81</v>
      </c>
      <c r="B698" s="73" t="s">
        <v>451</v>
      </c>
      <c r="C698" s="73" t="s">
        <v>23</v>
      </c>
      <c r="D698" s="73" t="s">
        <v>17</v>
      </c>
      <c r="E698" s="73" t="s">
        <v>232</v>
      </c>
      <c r="F698" s="73" t="s">
        <v>95</v>
      </c>
      <c r="G698" s="73" t="s">
        <v>82</v>
      </c>
      <c r="H698" s="73"/>
      <c r="I698" s="158" t="n">
        <v>970</v>
      </c>
      <c r="J698" s="174"/>
      <c r="K698" s="174"/>
      <c r="L698" s="174"/>
      <c r="M698" s="174"/>
      <c r="N698" s="158" t="n">
        <v>0</v>
      </c>
      <c r="O698" s="158" t="n">
        <f aca="false">I698+N698</f>
        <v>970</v>
      </c>
    </row>
    <row r="699" s="189" customFormat="true" ht="18" hidden="false" customHeight="false" outlineLevel="0" collapsed="false">
      <c r="A699" s="76" t="s">
        <v>467</v>
      </c>
      <c r="B699" s="87" t="s">
        <v>451</v>
      </c>
      <c r="C699" s="87" t="s">
        <v>23</v>
      </c>
      <c r="D699" s="87" t="s">
        <v>19</v>
      </c>
      <c r="E699" s="70"/>
      <c r="F699" s="70"/>
      <c r="G699" s="70"/>
      <c r="H699" s="70"/>
      <c r="I699" s="147" t="n">
        <f aca="false">I711+I720+I700</f>
        <v>16481.6</v>
      </c>
      <c r="J699" s="147" t="e">
        <f aca="false">J711+J720+J700</f>
        <v>#REF!</v>
      </c>
      <c r="K699" s="147" t="e">
        <f aca="false">K711+K720+K700</f>
        <v>#REF!</v>
      </c>
      <c r="L699" s="147" t="e">
        <f aca="false">L711+L720+L700</f>
        <v>#REF!</v>
      </c>
      <c r="M699" s="147" t="e">
        <f aca="false">M711+M720+M700</f>
        <v>#REF!</v>
      </c>
      <c r="N699" s="147" t="n">
        <f aca="false">N711+N720+N700</f>
        <v>3278.8</v>
      </c>
      <c r="O699" s="147" t="n">
        <f aca="false">I699+N699</f>
        <v>19760.4</v>
      </c>
    </row>
    <row r="700" s="189" customFormat="true" ht="18" hidden="false" customHeight="false" outlineLevel="0" collapsed="false">
      <c r="A700" s="76" t="s">
        <v>70</v>
      </c>
      <c r="B700" s="70" t="s">
        <v>451</v>
      </c>
      <c r="C700" s="70" t="s">
        <v>23</v>
      </c>
      <c r="D700" s="70" t="s">
        <v>19</v>
      </c>
      <c r="E700" s="70" t="s">
        <v>71</v>
      </c>
      <c r="F700" s="70"/>
      <c r="G700" s="70"/>
      <c r="H700" s="70"/>
      <c r="I700" s="149" t="n">
        <f aca="false">I701+I706</f>
        <v>480</v>
      </c>
      <c r="J700" s="149" t="n">
        <f aca="false">J706</f>
        <v>0</v>
      </c>
      <c r="K700" s="149" t="n">
        <f aca="false">K706</f>
        <v>0</v>
      </c>
      <c r="L700" s="149" t="n">
        <f aca="false">L706</f>
        <v>0</v>
      </c>
      <c r="M700" s="149" t="n">
        <f aca="false">M706</f>
        <v>0</v>
      </c>
      <c r="N700" s="149" t="n">
        <f aca="false">N701+N706</f>
        <v>-247.5</v>
      </c>
      <c r="O700" s="149" t="n">
        <f aca="false">I700+N700</f>
        <v>232.5</v>
      </c>
    </row>
    <row r="701" s="189" customFormat="true" ht="60" hidden="false" customHeight="false" outlineLevel="0" collapsed="false">
      <c r="A701" s="76" t="s">
        <v>144</v>
      </c>
      <c r="B701" s="70" t="s">
        <v>451</v>
      </c>
      <c r="C701" s="70" t="s">
        <v>23</v>
      </c>
      <c r="D701" s="70" t="s">
        <v>19</v>
      </c>
      <c r="E701" s="70" t="s">
        <v>145</v>
      </c>
      <c r="F701" s="70"/>
      <c r="G701" s="70"/>
      <c r="H701" s="70"/>
      <c r="I701" s="149" t="n">
        <f aca="false">I702</f>
        <v>370</v>
      </c>
      <c r="J701" s="149"/>
      <c r="K701" s="149"/>
      <c r="L701" s="149"/>
      <c r="M701" s="149"/>
      <c r="N701" s="149" t="n">
        <f aca="false">N702</f>
        <v>-220</v>
      </c>
      <c r="O701" s="155" t="n">
        <f aca="false">O702</f>
        <v>150</v>
      </c>
    </row>
    <row r="702" s="189" customFormat="true" ht="30" hidden="false" customHeight="false" outlineLevel="0" collapsed="false">
      <c r="A702" s="57" t="s">
        <v>119</v>
      </c>
      <c r="B702" s="70" t="s">
        <v>451</v>
      </c>
      <c r="C702" s="70" t="s">
        <v>23</v>
      </c>
      <c r="D702" s="70" t="s">
        <v>19</v>
      </c>
      <c r="E702" s="70" t="s">
        <v>145</v>
      </c>
      <c r="F702" s="70" t="s">
        <v>89</v>
      </c>
      <c r="G702" s="70"/>
      <c r="H702" s="70"/>
      <c r="I702" s="149" t="n">
        <f aca="false">I703</f>
        <v>370</v>
      </c>
      <c r="J702" s="149"/>
      <c r="K702" s="149"/>
      <c r="L702" s="149"/>
      <c r="M702" s="149"/>
      <c r="N702" s="149" t="n">
        <f aca="false">N703</f>
        <v>-220</v>
      </c>
      <c r="O702" s="149" t="n">
        <f aca="false">O703</f>
        <v>150</v>
      </c>
    </row>
    <row r="703" s="189" customFormat="true" ht="45" hidden="false" customHeight="false" outlineLevel="0" collapsed="false">
      <c r="A703" s="76" t="s">
        <v>120</v>
      </c>
      <c r="B703" s="70" t="s">
        <v>451</v>
      </c>
      <c r="C703" s="70" t="s">
        <v>23</v>
      </c>
      <c r="D703" s="70" t="s">
        <v>19</v>
      </c>
      <c r="E703" s="70" t="s">
        <v>145</v>
      </c>
      <c r="F703" s="70" t="s">
        <v>91</v>
      </c>
      <c r="G703" s="70"/>
      <c r="H703" s="70"/>
      <c r="I703" s="149" t="n">
        <f aca="false">I704</f>
        <v>370</v>
      </c>
      <c r="J703" s="149"/>
      <c r="K703" s="149"/>
      <c r="L703" s="149"/>
      <c r="M703" s="149"/>
      <c r="N703" s="149" t="n">
        <f aca="false">N704</f>
        <v>-220</v>
      </c>
      <c r="O703" s="149" t="n">
        <f aca="false">O704</f>
        <v>150</v>
      </c>
    </row>
    <row r="704" s="189" customFormat="true" ht="45" hidden="false" customHeight="false" outlineLevel="0" collapsed="false">
      <c r="A704" s="57" t="s">
        <v>94</v>
      </c>
      <c r="B704" s="70" t="s">
        <v>451</v>
      </c>
      <c r="C704" s="70" t="s">
        <v>23</v>
      </c>
      <c r="D704" s="70" t="s">
        <v>19</v>
      </c>
      <c r="E704" s="70" t="s">
        <v>145</v>
      </c>
      <c r="F704" s="70" t="s">
        <v>95</v>
      </c>
      <c r="G704" s="70"/>
      <c r="H704" s="70"/>
      <c r="I704" s="149" t="n">
        <f aca="false">I705</f>
        <v>370</v>
      </c>
      <c r="J704" s="149"/>
      <c r="K704" s="149"/>
      <c r="L704" s="149"/>
      <c r="M704" s="149"/>
      <c r="N704" s="149" t="n">
        <f aca="false">N705</f>
        <v>-220</v>
      </c>
      <c r="O704" s="149" t="n">
        <f aca="false">O705</f>
        <v>150</v>
      </c>
    </row>
    <row r="705" s="189" customFormat="true" ht="18" hidden="false" customHeight="true" outlineLevel="0" collapsed="false">
      <c r="A705" s="84" t="s">
        <v>121</v>
      </c>
      <c r="B705" s="73" t="s">
        <v>451</v>
      </c>
      <c r="C705" s="73" t="s">
        <v>23</v>
      </c>
      <c r="D705" s="73" t="s">
        <v>19</v>
      </c>
      <c r="E705" s="73" t="s">
        <v>145</v>
      </c>
      <c r="F705" s="73" t="s">
        <v>95</v>
      </c>
      <c r="G705" s="73" t="s">
        <v>122</v>
      </c>
      <c r="H705" s="70"/>
      <c r="I705" s="158" t="n">
        <v>370</v>
      </c>
      <c r="J705" s="158"/>
      <c r="K705" s="158"/>
      <c r="L705" s="158"/>
      <c r="M705" s="158"/>
      <c r="N705" s="158" t="n">
        <v>-220</v>
      </c>
      <c r="O705" s="158" t="n">
        <f aca="false">I705+N705</f>
        <v>150</v>
      </c>
    </row>
    <row r="706" s="189" customFormat="true" ht="30" hidden="false" customHeight="false" outlineLevel="0" collapsed="false">
      <c r="A706" s="76" t="s">
        <v>151</v>
      </c>
      <c r="B706" s="70" t="s">
        <v>451</v>
      </c>
      <c r="C706" s="70" t="s">
        <v>23</v>
      </c>
      <c r="D706" s="70" t="s">
        <v>19</v>
      </c>
      <c r="E706" s="70" t="s">
        <v>175</v>
      </c>
      <c r="F706" s="70"/>
      <c r="G706" s="70"/>
      <c r="H706" s="70"/>
      <c r="I706" s="149" t="n">
        <f aca="false">I707</f>
        <v>110</v>
      </c>
      <c r="J706" s="149" t="n">
        <f aca="false">J707</f>
        <v>0</v>
      </c>
      <c r="K706" s="149" t="n">
        <f aca="false">K707</f>
        <v>0</v>
      </c>
      <c r="L706" s="149" t="n">
        <f aca="false">L707</f>
        <v>0</v>
      </c>
      <c r="M706" s="149" t="n">
        <f aca="false">M707</f>
        <v>0</v>
      </c>
      <c r="N706" s="149" t="n">
        <f aca="false">N707</f>
        <v>-27.5</v>
      </c>
      <c r="O706" s="155" t="n">
        <f aca="false">I706+N706</f>
        <v>82.5</v>
      </c>
    </row>
    <row r="707" s="189" customFormat="true" ht="30" hidden="false" customHeight="false" outlineLevel="0" collapsed="false">
      <c r="A707" s="57" t="s">
        <v>119</v>
      </c>
      <c r="B707" s="70" t="s">
        <v>451</v>
      </c>
      <c r="C707" s="70" t="s">
        <v>23</v>
      </c>
      <c r="D707" s="70" t="s">
        <v>19</v>
      </c>
      <c r="E707" s="70" t="s">
        <v>175</v>
      </c>
      <c r="F707" s="70" t="s">
        <v>89</v>
      </c>
      <c r="G707" s="70"/>
      <c r="H707" s="70"/>
      <c r="I707" s="149" t="n">
        <f aca="false">I708</f>
        <v>110</v>
      </c>
      <c r="J707" s="149" t="n">
        <f aca="false">J708</f>
        <v>0</v>
      </c>
      <c r="K707" s="149" t="n">
        <f aca="false">K708</f>
        <v>0</v>
      </c>
      <c r="L707" s="149" t="n">
        <f aca="false">L708</f>
        <v>0</v>
      </c>
      <c r="M707" s="149" t="n">
        <f aca="false">M708</f>
        <v>0</v>
      </c>
      <c r="N707" s="149" t="n">
        <f aca="false">N708</f>
        <v>-27.5</v>
      </c>
      <c r="O707" s="149" t="n">
        <f aca="false">I707+N707</f>
        <v>82.5</v>
      </c>
    </row>
    <row r="708" s="189" customFormat="true" ht="45" hidden="false" customHeight="false" outlineLevel="0" collapsed="false">
      <c r="A708" s="76" t="s">
        <v>120</v>
      </c>
      <c r="B708" s="70" t="s">
        <v>451</v>
      </c>
      <c r="C708" s="70" t="s">
        <v>23</v>
      </c>
      <c r="D708" s="70" t="s">
        <v>19</v>
      </c>
      <c r="E708" s="70" t="s">
        <v>175</v>
      </c>
      <c r="F708" s="70" t="s">
        <v>91</v>
      </c>
      <c r="G708" s="70"/>
      <c r="H708" s="70"/>
      <c r="I708" s="149" t="n">
        <f aca="false">I709</f>
        <v>110</v>
      </c>
      <c r="J708" s="149" t="n">
        <f aca="false">J709</f>
        <v>0</v>
      </c>
      <c r="K708" s="149" t="n">
        <f aca="false">K709</f>
        <v>0</v>
      </c>
      <c r="L708" s="149" t="n">
        <f aca="false">L709</f>
        <v>0</v>
      </c>
      <c r="M708" s="149" t="n">
        <f aca="false">M709</f>
        <v>0</v>
      </c>
      <c r="N708" s="149" t="n">
        <f aca="false">N709</f>
        <v>-27.5</v>
      </c>
      <c r="O708" s="149" t="n">
        <f aca="false">I708+N708</f>
        <v>82.5</v>
      </c>
    </row>
    <row r="709" s="189" customFormat="true" ht="45" hidden="false" customHeight="false" outlineLevel="0" collapsed="false">
      <c r="A709" s="57" t="s">
        <v>94</v>
      </c>
      <c r="B709" s="70" t="s">
        <v>451</v>
      </c>
      <c r="C709" s="70" t="s">
        <v>23</v>
      </c>
      <c r="D709" s="70" t="s">
        <v>19</v>
      </c>
      <c r="E709" s="70" t="s">
        <v>175</v>
      </c>
      <c r="F709" s="70" t="s">
        <v>95</v>
      </c>
      <c r="G709" s="70"/>
      <c r="H709" s="70"/>
      <c r="I709" s="149" t="n">
        <f aca="false">I710</f>
        <v>110</v>
      </c>
      <c r="J709" s="149" t="n">
        <f aca="false">J710</f>
        <v>0</v>
      </c>
      <c r="K709" s="149" t="n">
        <f aca="false">K710</f>
        <v>0</v>
      </c>
      <c r="L709" s="149" t="n">
        <f aca="false">L710</f>
        <v>0</v>
      </c>
      <c r="M709" s="149" t="n">
        <f aca="false">M710</f>
        <v>0</v>
      </c>
      <c r="N709" s="149" t="n">
        <f aca="false">N710</f>
        <v>-27.5</v>
      </c>
      <c r="O709" s="149" t="n">
        <f aca="false">I709+N709</f>
        <v>82.5</v>
      </c>
    </row>
    <row r="710" s="189" customFormat="true" ht="15" hidden="false" customHeight="true" outlineLevel="0" collapsed="false">
      <c r="A710" s="84" t="s">
        <v>81</v>
      </c>
      <c r="B710" s="73" t="s">
        <v>451</v>
      </c>
      <c r="C710" s="73" t="s">
        <v>23</v>
      </c>
      <c r="D710" s="73" t="s">
        <v>19</v>
      </c>
      <c r="E710" s="73" t="s">
        <v>175</v>
      </c>
      <c r="F710" s="73" t="s">
        <v>95</v>
      </c>
      <c r="G710" s="73" t="s">
        <v>82</v>
      </c>
      <c r="H710" s="73"/>
      <c r="I710" s="158" t="n">
        <v>110</v>
      </c>
      <c r="J710" s="158"/>
      <c r="K710" s="158"/>
      <c r="L710" s="158"/>
      <c r="M710" s="158"/>
      <c r="N710" s="158" t="n">
        <v>-27.5</v>
      </c>
      <c r="O710" s="158" t="n">
        <f aca="false">I710+N710</f>
        <v>82.5</v>
      </c>
    </row>
    <row r="711" s="189" customFormat="true" ht="45" hidden="false" customHeight="false" outlineLevel="0" collapsed="false">
      <c r="A711" s="57" t="s">
        <v>234</v>
      </c>
      <c r="B711" s="70" t="s">
        <v>451</v>
      </c>
      <c r="C711" s="70" t="s">
        <v>23</v>
      </c>
      <c r="D711" s="70" t="s">
        <v>19</v>
      </c>
      <c r="E711" s="70" t="s">
        <v>236</v>
      </c>
      <c r="F711" s="70"/>
      <c r="G711" s="70"/>
      <c r="H711" s="70"/>
      <c r="I711" s="149" t="n">
        <f aca="false">I712+I716</f>
        <v>3900</v>
      </c>
      <c r="J711" s="149" t="n">
        <f aca="false">J712</f>
        <v>0</v>
      </c>
      <c r="K711" s="149" t="n">
        <f aca="false">K712</f>
        <v>0</v>
      </c>
      <c r="L711" s="149" t="n">
        <f aca="false">L712</f>
        <v>0</v>
      </c>
      <c r="M711" s="149" t="n">
        <f aca="false">M712</f>
        <v>0</v>
      </c>
      <c r="N711" s="149" t="n">
        <f aca="false">N712+N716</f>
        <v>399.3</v>
      </c>
      <c r="O711" s="155" t="n">
        <f aca="false">I711+N711</f>
        <v>4299.3</v>
      </c>
    </row>
    <row r="712" s="189" customFormat="true" ht="30" hidden="false" customHeight="false" outlineLevel="0" collapsed="false">
      <c r="A712" s="57" t="s">
        <v>119</v>
      </c>
      <c r="B712" s="70" t="s">
        <v>451</v>
      </c>
      <c r="C712" s="70" t="s">
        <v>23</v>
      </c>
      <c r="D712" s="70" t="s">
        <v>19</v>
      </c>
      <c r="E712" s="70" t="s">
        <v>236</v>
      </c>
      <c r="F712" s="70" t="s">
        <v>89</v>
      </c>
      <c r="G712" s="70"/>
      <c r="H712" s="70"/>
      <c r="I712" s="149" t="n">
        <f aca="false">I713</f>
        <v>3900</v>
      </c>
      <c r="J712" s="149" t="n">
        <f aca="false">J713</f>
        <v>0</v>
      </c>
      <c r="K712" s="149" t="n">
        <f aca="false">K713</f>
        <v>0</v>
      </c>
      <c r="L712" s="149" t="n">
        <f aca="false">L713</f>
        <v>0</v>
      </c>
      <c r="M712" s="149" t="n">
        <f aca="false">M713</f>
        <v>0</v>
      </c>
      <c r="N712" s="149" t="n">
        <f aca="false">N713</f>
        <v>-28.7</v>
      </c>
      <c r="O712" s="149" t="n">
        <f aca="false">I712+N712</f>
        <v>3871.3</v>
      </c>
    </row>
    <row r="713" s="189" customFormat="true" ht="45" hidden="false" customHeight="false" outlineLevel="0" collapsed="false">
      <c r="A713" s="76" t="s">
        <v>120</v>
      </c>
      <c r="B713" s="70" t="s">
        <v>451</v>
      </c>
      <c r="C713" s="70" t="s">
        <v>23</v>
      </c>
      <c r="D713" s="70" t="s">
        <v>19</v>
      </c>
      <c r="E713" s="70" t="s">
        <v>236</v>
      </c>
      <c r="F713" s="70" t="s">
        <v>91</v>
      </c>
      <c r="G713" s="70"/>
      <c r="H713" s="70"/>
      <c r="I713" s="149" t="n">
        <f aca="false">I714</f>
        <v>3900</v>
      </c>
      <c r="J713" s="149" t="n">
        <f aca="false">J714</f>
        <v>0</v>
      </c>
      <c r="K713" s="149" t="n">
        <f aca="false">K714</f>
        <v>0</v>
      </c>
      <c r="L713" s="149" t="n">
        <f aca="false">L714</f>
        <v>0</v>
      </c>
      <c r="M713" s="149" t="n">
        <f aca="false">M714</f>
        <v>0</v>
      </c>
      <c r="N713" s="149" t="n">
        <f aca="false">N714</f>
        <v>-28.7</v>
      </c>
      <c r="O713" s="149" t="n">
        <f aca="false">I713+N713</f>
        <v>3871.3</v>
      </c>
    </row>
    <row r="714" s="189" customFormat="true" ht="45" hidden="false" customHeight="false" outlineLevel="0" collapsed="false">
      <c r="A714" s="57" t="s">
        <v>94</v>
      </c>
      <c r="B714" s="70" t="s">
        <v>451</v>
      </c>
      <c r="C714" s="70" t="s">
        <v>23</v>
      </c>
      <c r="D714" s="70" t="s">
        <v>19</v>
      </c>
      <c r="E714" s="70" t="s">
        <v>236</v>
      </c>
      <c r="F714" s="70" t="s">
        <v>95</v>
      </c>
      <c r="G714" s="70"/>
      <c r="H714" s="70"/>
      <c r="I714" s="149" t="n">
        <f aca="false">I715</f>
        <v>3900</v>
      </c>
      <c r="J714" s="149" t="n">
        <f aca="false">J715</f>
        <v>0</v>
      </c>
      <c r="K714" s="149" t="n">
        <f aca="false">K715</f>
        <v>0</v>
      </c>
      <c r="L714" s="149" t="n">
        <f aca="false">L715</f>
        <v>0</v>
      </c>
      <c r="M714" s="149" t="n">
        <f aca="false">M715</f>
        <v>0</v>
      </c>
      <c r="N714" s="149" t="n">
        <f aca="false">N715</f>
        <v>-28.7</v>
      </c>
      <c r="O714" s="149" t="n">
        <f aca="false">I714+N714</f>
        <v>3871.3</v>
      </c>
    </row>
    <row r="715" s="189" customFormat="true" ht="22.5" hidden="false" customHeight="true" outlineLevel="0" collapsed="false">
      <c r="A715" s="84" t="s">
        <v>81</v>
      </c>
      <c r="B715" s="73" t="s">
        <v>451</v>
      </c>
      <c r="C715" s="73" t="s">
        <v>23</v>
      </c>
      <c r="D715" s="73" t="s">
        <v>19</v>
      </c>
      <c r="E715" s="73" t="s">
        <v>236</v>
      </c>
      <c r="F715" s="73" t="s">
        <v>95</v>
      </c>
      <c r="G715" s="73" t="s">
        <v>82</v>
      </c>
      <c r="H715" s="73"/>
      <c r="I715" s="158" t="n">
        <v>3900</v>
      </c>
      <c r="J715" s="174"/>
      <c r="K715" s="174"/>
      <c r="L715" s="174"/>
      <c r="M715" s="174"/>
      <c r="N715" s="158" t="n">
        <v>-28.7</v>
      </c>
      <c r="O715" s="158" t="n">
        <f aca="false">I715+N715</f>
        <v>3871.3</v>
      </c>
    </row>
    <row r="716" s="189" customFormat="true" ht="31.5" hidden="false" customHeight="true" outlineLevel="0" collapsed="false">
      <c r="A716" s="57" t="s">
        <v>237</v>
      </c>
      <c r="B716" s="70" t="s">
        <v>451</v>
      </c>
      <c r="C716" s="70" t="s">
        <v>23</v>
      </c>
      <c r="D716" s="70" t="s">
        <v>19</v>
      </c>
      <c r="E716" s="70" t="s">
        <v>236</v>
      </c>
      <c r="F716" s="70" t="s">
        <v>186</v>
      </c>
      <c r="G716" s="70"/>
      <c r="H716" s="73"/>
      <c r="I716" s="149" t="n">
        <f aca="false">I717</f>
        <v>0</v>
      </c>
      <c r="J716" s="174"/>
      <c r="K716" s="174"/>
      <c r="L716" s="174"/>
      <c r="M716" s="174"/>
      <c r="N716" s="149" t="n">
        <f aca="false">N717</f>
        <v>428</v>
      </c>
      <c r="O716" s="149" t="n">
        <f aca="false">I716+N716</f>
        <v>428</v>
      </c>
    </row>
    <row r="717" s="189" customFormat="true" ht="22.5" hidden="false" customHeight="true" outlineLevel="0" collapsed="false">
      <c r="A717" s="57" t="s">
        <v>187</v>
      </c>
      <c r="B717" s="70" t="s">
        <v>451</v>
      </c>
      <c r="C717" s="70" t="s">
        <v>23</v>
      </c>
      <c r="D717" s="70" t="s">
        <v>19</v>
      </c>
      <c r="E717" s="70" t="s">
        <v>236</v>
      </c>
      <c r="F717" s="70" t="s">
        <v>188</v>
      </c>
      <c r="G717" s="70"/>
      <c r="H717" s="73"/>
      <c r="I717" s="149" t="n">
        <f aca="false">I718</f>
        <v>0</v>
      </c>
      <c r="J717" s="174"/>
      <c r="K717" s="174"/>
      <c r="L717" s="174"/>
      <c r="M717" s="174"/>
      <c r="N717" s="149" t="n">
        <f aca="false">N718</f>
        <v>428</v>
      </c>
      <c r="O717" s="149" t="n">
        <f aca="false">I717+N717</f>
        <v>428</v>
      </c>
    </row>
    <row r="718" s="189" customFormat="true" ht="27.75" hidden="false" customHeight="true" outlineLevel="0" collapsed="false">
      <c r="A718" s="90" t="s">
        <v>189</v>
      </c>
      <c r="B718" s="83" t="s">
        <v>451</v>
      </c>
      <c r="C718" s="83" t="s">
        <v>23</v>
      </c>
      <c r="D718" s="83" t="s">
        <v>19</v>
      </c>
      <c r="E718" s="70" t="s">
        <v>236</v>
      </c>
      <c r="F718" s="83" t="s">
        <v>190</v>
      </c>
      <c r="G718" s="70"/>
      <c r="H718" s="73"/>
      <c r="I718" s="149" t="n">
        <f aca="false">I719</f>
        <v>0</v>
      </c>
      <c r="J718" s="174"/>
      <c r="K718" s="174"/>
      <c r="L718" s="174"/>
      <c r="M718" s="174"/>
      <c r="N718" s="149" t="n">
        <f aca="false">N719</f>
        <v>428</v>
      </c>
      <c r="O718" s="149" t="n">
        <f aca="false">I718+N718</f>
        <v>428</v>
      </c>
    </row>
    <row r="719" s="189" customFormat="true" ht="22.5" hidden="false" customHeight="true" outlineLevel="0" collapsed="false">
      <c r="A719" s="103" t="s">
        <v>81</v>
      </c>
      <c r="B719" s="104" t="s">
        <v>451</v>
      </c>
      <c r="C719" s="104" t="s">
        <v>23</v>
      </c>
      <c r="D719" s="104" t="s">
        <v>19</v>
      </c>
      <c r="E719" s="73" t="s">
        <v>236</v>
      </c>
      <c r="F719" s="104" t="s">
        <v>190</v>
      </c>
      <c r="G719" s="73" t="s">
        <v>82</v>
      </c>
      <c r="H719" s="73"/>
      <c r="I719" s="158" t="n">
        <v>0</v>
      </c>
      <c r="J719" s="174"/>
      <c r="K719" s="174"/>
      <c r="L719" s="174"/>
      <c r="M719" s="174"/>
      <c r="N719" s="158" t="n">
        <v>428</v>
      </c>
      <c r="O719" s="158" t="n">
        <f aca="false">I719+N719</f>
        <v>428</v>
      </c>
    </row>
    <row r="720" s="189" customFormat="true" ht="60" hidden="false" customHeight="false" outlineLevel="0" collapsed="false">
      <c r="A720" s="76" t="s">
        <v>194</v>
      </c>
      <c r="B720" s="70" t="s">
        <v>451</v>
      </c>
      <c r="C720" s="70" t="s">
        <v>23</v>
      </c>
      <c r="D720" s="70" t="s">
        <v>19</v>
      </c>
      <c r="E720" s="70" t="s">
        <v>204</v>
      </c>
      <c r="F720" s="70"/>
      <c r="G720" s="70"/>
      <c r="H720" s="70"/>
      <c r="I720" s="149" t="n">
        <f aca="false">I721+I725</f>
        <v>12101.6</v>
      </c>
      <c r="J720" s="149" t="e">
        <f aca="false">J721+J725</f>
        <v>#REF!</v>
      </c>
      <c r="K720" s="149" t="e">
        <f aca="false">K721+K725</f>
        <v>#REF!</v>
      </c>
      <c r="L720" s="149" t="e">
        <f aca="false">L721+L725</f>
        <v>#REF!</v>
      </c>
      <c r="M720" s="149" t="e">
        <f aca="false">M721+M725</f>
        <v>#REF!</v>
      </c>
      <c r="N720" s="149" t="n">
        <f aca="false">N721+N725</f>
        <v>3127</v>
      </c>
      <c r="O720" s="155" t="n">
        <f aca="false">I720+N720</f>
        <v>15228.6</v>
      </c>
    </row>
    <row r="721" s="189" customFormat="true" ht="30" hidden="false" customHeight="false" outlineLevel="0" collapsed="false">
      <c r="A721" s="57" t="s">
        <v>119</v>
      </c>
      <c r="B721" s="70" t="s">
        <v>451</v>
      </c>
      <c r="C721" s="70" t="s">
        <v>23</v>
      </c>
      <c r="D721" s="70" t="s">
        <v>19</v>
      </c>
      <c r="E721" s="70" t="s">
        <v>204</v>
      </c>
      <c r="F721" s="70" t="s">
        <v>89</v>
      </c>
      <c r="G721" s="70"/>
      <c r="H721" s="70"/>
      <c r="I721" s="149" t="n">
        <f aca="false">I722</f>
        <v>11909.7</v>
      </c>
      <c r="J721" s="149" t="e">
        <f aca="false">J722</f>
        <v>#REF!</v>
      </c>
      <c r="K721" s="149" t="e">
        <f aca="false">K722</f>
        <v>#REF!</v>
      </c>
      <c r="L721" s="149" t="e">
        <f aca="false">L722</f>
        <v>#REF!</v>
      </c>
      <c r="M721" s="149" t="e">
        <f aca="false">M722</f>
        <v>#REF!</v>
      </c>
      <c r="N721" s="149" t="n">
        <f aca="false">N722</f>
        <v>3031.5</v>
      </c>
      <c r="O721" s="149" t="n">
        <f aca="false">I721+N721</f>
        <v>14941.2</v>
      </c>
    </row>
    <row r="722" s="189" customFormat="true" ht="45" hidden="false" customHeight="false" outlineLevel="0" collapsed="false">
      <c r="A722" s="76" t="s">
        <v>120</v>
      </c>
      <c r="B722" s="70" t="s">
        <v>451</v>
      </c>
      <c r="C722" s="70" t="s">
        <v>23</v>
      </c>
      <c r="D722" s="70" t="s">
        <v>19</v>
      </c>
      <c r="E722" s="70" t="s">
        <v>204</v>
      </c>
      <c r="F722" s="70" t="s">
        <v>91</v>
      </c>
      <c r="G722" s="70"/>
      <c r="H722" s="70"/>
      <c r="I722" s="149" t="n">
        <f aca="false">I723</f>
        <v>11909.7</v>
      </c>
      <c r="J722" s="149" t="e">
        <f aca="false">J723</f>
        <v>#REF!</v>
      </c>
      <c r="K722" s="149" t="e">
        <f aca="false">K723</f>
        <v>#REF!</v>
      </c>
      <c r="L722" s="149" t="e">
        <f aca="false">L723</f>
        <v>#REF!</v>
      </c>
      <c r="M722" s="149" t="e">
        <f aca="false">M723</f>
        <v>#REF!</v>
      </c>
      <c r="N722" s="149" t="n">
        <f aca="false">N723</f>
        <v>3031.5</v>
      </c>
      <c r="O722" s="149" t="n">
        <f aca="false">I722+N722</f>
        <v>14941.2</v>
      </c>
    </row>
    <row r="723" s="189" customFormat="true" ht="45" hidden="false" customHeight="false" outlineLevel="0" collapsed="false">
      <c r="A723" s="57" t="s">
        <v>94</v>
      </c>
      <c r="B723" s="70" t="s">
        <v>451</v>
      </c>
      <c r="C723" s="70" t="s">
        <v>23</v>
      </c>
      <c r="D723" s="70" t="s">
        <v>19</v>
      </c>
      <c r="E723" s="70" t="s">
        <v>204</v>
      </c>
      <c r="F723" s="70" t="s">
        <v>95</v>
      </c>
      <c r="G723" s="70"/>
      <c r="H723" s="70"/>
      <c r="I723" s="149" t="n">
        <f aca="false">I724</f>
        <v>11909.7</v>
      </c>
      <c r="J723" s="149" t="e">
        <f aca="false">J724</f>
        <v>#REF!</v>
      </c>
      <c r="K723" s="149" t="e">
        <f aca="false">K724</f>
        <v>#REF!</v>
      </c>
      <c r="L723" s="149" t="e">
        <f aca="false">L724</f>
        <v>#REF!</v>
      </c>
      <c r="M723" s="149" t="e">
        <f aca="false">M724</f>
        <v>#REF!</v>
      </c>
      <c r="N723" s="149" t="n">
        <f aca="false">N724</f>
        <v>3031.5</v>
      </c>
      <c r="O723" s="149" t="n">
        <f aca="false">I723+N723</f>
        <v>14941.2</v>
      </c>
    </row>
    <row r="724" s="189" customFormat="true" ht="19.5" hidden="false" customHeight="true" outlineLevel="0" collapsed="false">
      <c r="A724" s="84" t="s">
        <v>81</v>
      </c>
      <c r="B724" s="73" t="s">
        <v>451</v>
      </c>
      <c r="C724" s="73" t="s">
        <v>23</v>
      </c>
      <c r="D724" s="73" t="s">
        <v>19</v>
      </c>
      <c r="E724" s="73" t="s">
        <v>204</v>
      </c>
      <c r="F724" s="73" t="s">
        <v>95</v>
      </c>
      <c r="G724" s="73" t="s">
        <v>82</v>
      </c>
      <c r="H724" s="73"/>
      <c r="I724" s="158" t="n">
        <v>11909.7</v>
      </c>
      <c r="J724" s="158" t="e">
        <f aca="false">#REF!+#REF!+#REF!</f>
        <v>#REF!</v>
      </c>
      <c r="K724" s="158" t="e">
        <f aca="false">#REF!+#REF!+#REF!</f>
        <v>#REF!</v>
      </c>
      <c r="L724" s="158" t="e">
        <f aca="false">#REF!+#REF!+#REF!</f>
        <v>#REF!</v>
      </c>
      <c r="M724" s="159" t="e">
        <f aca="false">#REF!+#REF!+#REF!</f>
        <v>#REF!</v>
      </c>
      <c r="N724" s="158" t="n">
        <v>3031.5</v>
      </c>
      <c r="O724" s="158" t="n">
        <f aca="false">I724+N724</f>
        <v>14941.2</v>
      </c>
    </row>
    <row r="725" s="189" customFormat="true" ht="18" hidden="false" customHeight="false" outlineLevel="0" collapsed="false">
      <c r="A725" s="76" t="s">
        <v>96</v>
      </c>
      <c r="B725" s="70" t="s">
        <v>451</v>
      </c>
      <c r="C725" s="70" t="s">
        <v>23</v>
      </c>
      <c r="D725" s="70" t="s">
        <v>19</v>
      </c>
      <c r="E725" s="70" t="s">
        <v>204</v>
      </c>
      <c r="F725" s="70" t="s">
        <v>97</v>
      </c>
      <c r="G725" s="70"/>
      <c r="H725" s="70"/>
      <c r="I725" s="149" t="n">
        <f aca="false">I726</f>
        <v>191.9</v>
      </c>
      <c r="J725" s="149" t="n">
        <f aca="false">J726</f>
        <v>0</v>
      </c>
      <c r="K725" s="149" t="n">
        <f aca="false">K726</f>
        <v>0</v>
      </c>
      <c r="L725" s="149" t="n">
        <f aca="false">L726</f>
        <v>0</v>
      </c>
      <c r="M725" s="149" t="n">
        <f aca="false">M726</f>
        <v>0</v>
      </c>
      <c r="N725" s="149" t="n">
        <f aca="false">N726</f>
        <v>95.5</v>
      </c>
      <c r="O725" s="149" t="n">
        <f aca="false">I725+N725</f>
        <v>287.4</v>
      </c>
    </row>
    <row r="726" s="189" customFormat="true" ht="18" hidden="false" customHeight="false" outlineLevel="0" collapsed="false">
      <c r="A726" s="76" t="s">
        <v>98</v>
      </c>
      <c r="B726" s="70" t="s">
        <v>451</v>
      </c>
      <c r="C726" s="70" t="s">
        <v>23</v>
      </c>
      <c r="D726" s="70" t="s">
        <v>19</v>
      </c>
      <c r="E726" s="70" t="s">
        <v>204</v>
      </c>
      <c r="F726" s="70" t="s">
        <v>99</v>
      </c>
      <c r="G726" s="70"/>
      <c r="H726" s="70"/>
      <c r="I726" s="149" t="n">
        <f aca="false">I727</f>
        <v>191.9</v>
      </c>
      <c r="J726" s="149" t="n">
        <f aca="false">J727</f>
        <v>0</v>
      </c>
      <c r="K726" s="149" t="n">
        <f aca="false">K727</f>
        <v>0</v>
      </c>
      <c r="L726" s="149" t="n">
        <f aca="false">L727</f>
        <v>0</v>
      </c>
      <c r="M726" s="149" t="n">
        <f aca="false">M727</f>
        <v>0</v>
      </c>
      <c r="N726" s="149" t="n">
        <f aca="false">N727</f>
        <v>95.5</v>
      </c>
      <c r="O726" s="149" t="n">
        <f aca="false">I726+N726</f>
        <v>287.4</v>
      </c>
    </row>
    <row r="727" s="189" customFormat="true" ht="119.25" hidden="false" customHeight="true" outlineLevel="0" collapsed="false">
      <c r="A727" s="76" t="s">
        <v>100</v>
      </c>
      <c r="B727" s="70" t="s">
        <v>451</v>
      </c>
      <c r="C727" s="70" t="s">
        <v>23</v>
      </c>
      <c r="D727" s="70" t="s">
        <v>19</v>
      </c>
      <c r="E727" s="70" t="s">
        <v>204</v>
      </c>
      <c r="F727" s="70" t="s">
        <v>101</v>
      </c>
      <c r="G727" s="70"/>
      <c r="H727" s="70"/>
      <c r="I727" s="149" t="n">
        <f aca="false">I728</f>
        <v>191.9</v>
      </c>
      <c r="J727" s="149" t="n">
        <f aca="false">J728</f>
        <v>0</v>
      </c>
      <c r="K727" s="149" t="n">
        <f aca="false">K728</f>
        <v>0</v>
      </c>
      <c r="L727" s="149" t="n">
        <f aca="false">L728</f>
        <v>0</v>
      </c>
      <c r="M727" s="149" t="n">
        <f aca="false">M728</f>
        <v>0</v>
      </c>
      <c r="N727" s="149" t="n">
        <f aca="false">N728</f>
        <v>95.5</v>
      </c>
      <c r="O727" s="149" t="n">
        <f aca="false">I727+N727</f>
        <v>287.4</v>
      </c>
    </row>
    <row r="728" s="189" customFormat="true" ht="17.25" hidden="false" customHeight="true" outlineLevel="0" collapsed="false">
      <c r="A728" s="72" t="s">
        <v>81</v>
      </c>
      <c r="B728" s="73" t="s">
        <v>451</v>
      </c>
      <c r="C728" s="73" t="s">
        <v>23</v>
      </c>
      <c r="D728" s="73" t="s">
        <v>19</v>
      </c>
      <c r="E728" s="73" t="s">
        <v>204</v>
      </c>
      <c r="F728" s="73" t="s">
        <v>101</v>
      </c>
      <c r="G728" s="73" t="s">
        <v>82</v>
      </c>
      <c r="H728" s="73"/>
      <c r="I728" s="158" t="n">
        <v>191.9</v>
      </c>
      <c r="J728" s="158"/>
      <c r="K728" s="158"/>
      <c r="L728" s="158"/>
      <c r="M728" s="158"/>
      <c r="N728" s="158" t="n">
        <v>95.5</v>
      </c>
      <c r="O728" s="158" t="n">
        <f aca="false">I728+N728</f>
        <v>287.4</v>
      </c>
    </row>
    <row r="729" s="189" customFormat="true" ht="28.5" hidden="false" customHeight="false" outlineLevel="0" collapsed="false">
      <c r="A729" s="92" t="s">
        <v>42</v>
      </c>
      <c r="B729" s="87" t="s">
        <v>451</v>
      </c>
      <c r="C729" s="87" t="s">
        <v>23</v>
      </c>
      <c r="D729" s="87" t="s">
        <v>23</v>
      </c>
      <c r="E729" s="73"/>
      <c r="F729" s="73"/>
      <c r="G729" s="73"/>
      <c r="H729" s="73"/>
      <c r="I729" s="147" t="n">
        <f aca="false">I730</f>
        <v>309.6</v>
      </c>
      <c r="J729" s="198" t="n">
        <f aca="false">J730</f>
        <v>0</v>
      </c>
      <c r="K729" s="198" t="n">
        <f aca="false">K730</f>
        <v>0</v>
      </c>
      <c r="L729" s="198" t="n">
        <f aca="false">L730</f>
        <v>0</v>
      </c>
      <c r="M729" s="198" t="n">
        <f aca="false">M730</f>
        <v>0</v>
      </c>
      <c r="N729" s="147" t="n">
        <f aca="false">N730</f>
        <v>128.6</v>
      </c>
      <c r="O729" s="167" t="n">
        <f aca="false">I729+N729</f>
        <v>438.2</v>
      </c>
    </row>
    <row r="730" s="189" customFormat="true" ht="42" hidden="false" customHeight="true" outlineLevel="0" collapsed="false">
      <c r="A730" s="57" t="s">
        <v>468</v>
      </c>
      <c r="B730" s="70" t="s">
        <v>451</v>
      </c>
      <c r="C730" s="70" t="s">
        <v>23</v>
      </c>
      <c r="D730" s="70" t="s">
        <v>23</v>
      </c>
      <c r="E730" s="70" t="s">
        <v>239</v>
      </c>
      <c r="F730" s="73"/>
      <c r="G730" s="73"/>
      <c r="H730" s="73"/>
      <c r="I730" s="149" t="n">
        <f aca="false">I731</f>
        <v>309.6</v>
      </c>
      <c r="J730" s="158" t="n">
        <f aca="false">J731</f>
        <v>0</v>
      </c>
      <c r="K730" s="158" t="n">
        <f aca="false">K731</f>
        <v>0</v>
      </c>
      <c r="L730" s="158" t="n">
        <f aca="false">L731</f>
        <v>0</v>
      </c>
      <c r="M730" s="158" t="n">
        <f aca="false">M731</f>
        <v>0</v>
      </c>
      <c r="N730" s="149" t="n">
        <f aca="false">N731</f>
        <v>128.6</v>
      </c>
      <c r="O730" s="149" t="n">
        <f aca="false">I730+N730</f>
        <v>438.2</v>
      </c>
    </row>
    <row r="731" s="189" customFormat="true" ht="18" hidden="false" customHeight="false" outlineLevel="0" collapsed="false">
      <c r="A731" s="57" t="s">
        <v>469</v>
      </c>
      <c r="B731" s="70" t="s">
        <v>451</v>
      </c>
      <c r="C731" s="70" t="s">
        <v>23</v>
      </c>
      <c r="D731" s="70" t="s">
        <v>23</v>
      </c>
      <c r="E731" s="70" t="s">
        <v>239</v>
      </c>
      <c r="F731" s="70" t="s">
        <v>130</v>
      </c>
      <c r="G731" s="73"/>
      <c r="H731" s="73"/>
      <c r="I731" s="149" t="n">
        <f aca="false">I732</f>
        <v>309.6</v>
      </c>
      <c r="J731" s="158" t="n">
        <f aca="false">J732</f>
        <v>0</v>
      </c>
      <c r="K731" s="158" t="n">
        <f aca="false">K732</f>
        <v>0</v>
      </c>
      <c r="L731" s="158" t="n">
        <f aca="false">L732</f>
        <v>0</v>
      </c>
      <c r="M731" s="158" t="n">
        <f aca="false">M732</f>
        <v>0</v>
      </c>
      <c r="N731" s="149" t="n">
        <f aca="false">N732</f>
        <v>128.6</v>
      </c>
      <c r="O731" s="149" t="n">
        <f aca="false">I731+N731</f>
        <v>438.2</v>
      </c>
    </row>
    <row r="732" s="189" customFormat="true" ht="18" hidden="false" customHeight="false" outlineLevel="0" collapsed="false">
      <c r="A732" s="57" t="s">
        <v>131</v>
      </c>
      <c r="B732" s="70" t="s">
        <v>451</v>
      </c>
      <c r="C732" s="70" t="s">
        <v>23</v>
      </c>
      <c r="D732" s="70" t="s">
        <v>23</v>
      </c>
      <c r="E732" s="70" t="s">
        <v>239</v>
      </c>
      <c r="F732" s="70" t="s">
        <v>132</v>
      </c>
      <c r="G732" s="73"/>
      <c r="H732" s="73"/>
      <c r="I732" s="149" t="n">
        <f aca="false">I733</f>
        <v>309.6</v>
      </c>
      <c r="J732" s="158" t="n">
        <f aca="false">J733</f>
        <v>0</v>
      </c>
      <c r="K732" s="158" t="n">
        <f aca="false">K733</f>
        <v>0</v>
      </c>
      <c r="L732" s="158" t="n">
        <f aca="false">L733</f>
        <v>0</v>
      </c>
      <c r="M732" s="158" t="n">
        <f aca="false">M733</f>
        <v>0</v>
      </c>
      <c r="N732" s="149" t="n">
        <f aca="false">N733</f>
        <v>128.6</v>
      </c>
      <c r="O732" s="149" t="n">
        <f aca="false">I732+N732</f>
        <v>438.2</v>
      </c>
    </row>
    <row r="733" s="189" customFormat="true" ht="17.25" hidden="false" customHeight="true" outlineLevel="0" collapsed="false">
      <c r="A733" s="84" t="s">
        <v>81</v>
      </c>
      <c r="B733" s="73" t="s">
        <v>451</v>
      </c>
      <c r="C733" s="73" t="s">
        <v>23</v>
      </c>
      <c r="D733" s="73" t="s">
        <v>23</v>
      </c>
      <c r="E733" s="73" t="s">
        <v>239</v>
      </c>
      <c r="F733" s="73" t="s">
        <v>132</v>
      </c>
      <c r="G733" s="73" t="s">
        <v>82</v>
      </c>
      <c r="H733" s="73"/>
      <c r="I733" s="158" t="n">
        <v>309.6</v>
      </c>
      <c r="J733" s="158"/>
      <c r="K733" s="158"/>
      <c r="L733" s="158"/>
      <c r="M733" s="159"/>
      <c r="N733" s="158" t="n">
        <v>128.6</v>
      </c>
      <c r="O733" s="158" t="n">
        <f aca="false">I733+N733</f>
        <v>438.2</v>
      </c>
    </row>
    <row r="734" s="189" customFormat="true" ht="18" hidden="false" customHeight="false" outlineLevel="0" collapsed="false">
      <c r="A734" s="94" t="s">
        <v>43</v>
      </c>
      <c r="B734" s="87" t="s">
        <v>451</v>
      </c>
      <c r="C734" s="87" t="s">
        <v>27</v>
      </c>
      <c r="D734" s="87"/>
      <c r="E734" s="87"/>
      <c r="F734" s="87"/>
      <c r="G734" s="87"/>
      <c r="H734" s="87"/>
      <c r="I734" s="147" t="n">
        <f aca="false">I735+I740+I755</f>
        <v>7152.4</v>
      </c>
      <c r="J734" s="147" t="n">
        <f aca="false">J755+J740</f>
        <v>3882</v>
      </c>
      <c r="K734" s="147" t="n">
        <f aca="false">K755+K740</f>
        <v>3882</v>
      </c>
      <c r="L734" s="147" t="n">
        <f aca="false">L755+L740</f>
        <v>3882</v>
      </c>
      <c r="M734" s="147" t="n">
        <f aca="false">M755+M740</f>
        <v>3882</v>
      </c>
      <c r="N734" s="147" t="n">
        <f aca="false">N735+N740+N755</f>
        <v>-3327</v>
      </c>
      <c r="O734" s="147" t="n">
        <f aca="false">I734+N734</f>
        <v>3825.4</v>
      </c>
    </row>
    <row r="735" s="189" customFormat="true" ht="18" hidden="false" customHeight="false" outlineLevel="0" collapsed="false">
      <c r="A735" s="92" t="s">
        <v>44</v>
      </c>
      <c r="B735" s="87" t="s">
        <v>451</v>
      </c>
      <c r="C735" s="87" t="s">
        <v>27</v>
      </c>
      <c r="D735" s="87" t="s">
        <v>15</v>
      </c>
      <c r="E735" s="87"/>
      <c r="F735" s="87"/>
      <c r="G735" s="87"/>
      <c r="H735" s="87"/>
      <c r="I735" s="147" t="n">
        <f aca="false">I736</f>
        <v>2989.9</v>
      </c>
      <c r="J735" s="147"/>
      <c r="K735" s="147"/>
      <c r="L735" s="147"/>
      <c r="M735" s="147"/>
      <c r="N735" s="147" t="n">
        <f aca="false">N736</f>
        <v>0</v>
      </c>
      <c r="O735" s="167" t="n">
        <f aca="false">I735+N735</f>
        <v>2989.9</v>
      </c>
    </row>
    <row r="736" s="189" customFormat="true" ht="90" hidden="false" customHeight="false" outlineLevel="0" collapsed="false">
      <c r="A736" s="57" t="s">
        <v>470</v>
      </c>
      <c r="B736" s="70" t="s">
        <v>451</v>
      </c>
      <c r="C736" s="70" t="s">
        <v>27</v>
      </c>
      <c r="D736" s="70" t="s">
        <v>15</v>
      </c>
      <c r="E736" s="70" t="s">
        <v>247</v>
      </c>
      <c r="F736" s="70"/>
      <c r="G736" s="70"/>
      <c r="H736" s="87"/>
      <c r="I736" s="149" t="n">
        <f aca="false">I737</f>
        <v>2989.9</v>
      </c>
      <c r="J736" s="149"/>
      <c r="K736" s="149"/>
      <c r="L736" s="149"/>
      <c r="M736" s="149"/>
      <c r="N736" s="149" t="n">
        <f aca="false">N737</f>
        <v>0</v>
      </c>
      <c r="O736" s="149" t="n">
        <f aca="false">O737</f>
        <v>2989.9</v>
      </c>
    </row>
    <row r="737" s="189" customFormat="true" ht="30" hidden="false" customHeight="false" outlineLevel="0" collapsed="false">
      <c r="A737" s="57" t="s">
        <v>237</v>
      </c>
      <c r="B737" s="70" t="s">
        <v>451</v>
      </c>
      <c r="C737" s="70" t="s">
        <v>27</v>
      </c>
      <c r="D737" s="70" t="s">
        <v>15</v>
      </c>
      <c r="E737" s="70" t="s">
        <v>247</v>
      </c>
      <c r="F737" s="70" t="s">
        <v>186</v>
      </c>
      <c r="G737" s="70"/>
      <c r="H737" s="87"/>
      <c r="I737" s="149" t="n">
        <f aca="false">I738</f>
        <v>2989.9</v>
      </c>
      <c r="J737" s="149"/>
      <c r="K737" s="149"/>
      <c r="L737" s="149"/>
      <c r="M737" s="149"/>
      <c r="N737" s="149" t="n">
        <f aca="false">N738</f>
        <v>0</v>
      </c>
      <c r="O737" s="149" t="n">
        <f aca="false">O738</f>
        <v>2989.9</v>
      </c>
    </row>
    <row r="738" s="189" customFormat="true" ht="25.5" hidden="false" customHeight="true" outlineLevel="0" collapsed="false">
      <c r="A738" s="76" t="s">
        <v>189</v>
      </c>
      <c r="B738" s="70" t="s">
        <v>451</v>
      </c>
      <c r="C738" s="70" t="s">
        <v>27</v>
      </c>
      <c r="D738" s="70" t="s">
        <v>15</v>
      </c>
      <c r="E738" s="70" t="s">
        <v>247</v>
      </c>
      <c r="F738" s="70" t="s">
        <v>190</v>
      </c>
      <c r="G738" s="70"/>
      <c r="H738" s="87"/>
      <c r="I738" s="149" t="n">
        <f aca="false">I739</f>
        <v>2989.9</v>
      </c>
      <c r="J738" s="149"/>
      <c r="K738" s="149"/>
      <c r="L738" s="149"/>
      <c r="M738" s="149"/>
      <c r="N738" s="149" t="n">
        <f aca="false">N739</f>
        <v>0</v>
      </c>
      <c r="O738" s="149" t="n">
        <f aca="false">O739</f>
        <v>2989.9</v>
      </c>
    </row>
    <row r="739" s="189" customFormat="true" ht="19.5" hidden="false" customHeight="true" outlineLevel="0" collapsed="false">
      <c r="A739" s="72" t="s">
        <v>81</v>
      </c>
      <c r="B739" s="73" t="s">
        <v>451</v>
      </c>
      <c r="C739" s="73" t="s">
        <v>27</v>
      </c>
      <c r="D739" s="73" t="s">
        <v>15</v>
      </c>
      <c r="E739" s="73" t="s">
        <v>247</v>
      </c>
      <c r="F739" s="73" t="s">
        <v>190</v>
      </c>
      <c r="G739" s="73" t="s">
        <v>82</v>
      </c>
      <c r="H739" s="87"/>
      <c r="I739" s="158" t="n">
        <v>2989.9</v>
      </c>
      <c r="J739" s="158"/>
      <c r="K739" s="158"/>
      <c r="L739" s="158"/>
      <c r="M739" s="158"/>
      <c r="N739" s="158" t="n">
        <v>0</v>
      </c>
      <c r="O739" s="158" t="n">
        <f aca="false">I739+N739</f>
        <v>2989.9</v>
      </c>
    </row>
    <row r="740" s="189" customFormat="true" ht="18" hidden="false" customHeight="false" outlineLevel="0" collapsed="false">
      <c r="A740" s="94" t="s">
        <v>45</v>
      </c>
      <c r="B740" s="87" t="s">
        <v>451</v>
      </c>
      <c r="C740" s="87" t="s">
        <v>27</v>
      </c>
      <c r="D740" s="87" t="s">
        <v>17</v>
      </c>
      <c r="E740" s="87"/>
      <c r="F740" s="87"/>
      <c r="G740" s="87"/>
      <c r="H740" s="87"/>
      <c r="I740" s="147" t="n">
        <f aca="false">I741</f>
        <v>3932.5</v>
      </c>
      <c r="J740" s="147" t="n">
        <f aca="false">J741</f>
        <v>0</v>
      </c>
      <c r="K740" s="147" t="n">
        <f aca="false">K741</f>
        <v>0</v>
      </c>
      <c r="L740" s="147" t="n">
        <f aca="false">L741</f>
        <v>0</v>
      </c>
      <c r="M740" s="147" t="n">
        <f aca="false">M741</f>
        <v>0</v>
      </c>
      <c r="N740" s="147" t="n">
        <f aca="false">N741</f>
        <v>-3327</v>
      </c>
      <c r="O740" s="167" t="n">
        <f aca="false">I740+N740</f>
        <v>605.5</v>
      </c>
    </row>
    <row r="741" s="189" customFormat="true" ht="18" hidden="false" customHeight="false" outlineLevel="0" collapsed="false">
      <c r="A741" s="76" t="s">
        <v>70</v>
      </c>
      <c r="B741" s="70" t="s">
        <v>451</v>
      </c>
      <c r="C741" s="70" t="s">
        <v>27</v>
      </c>
      <c r="D741" s="70" t="s">
        <v>17</v>
      </c>
      <c r="E741" s="70" t="s">
        <v>471</v>
      </c>
      <c r="F741" s="70"/>
      <c r="G741" s="70"/>
      <c r="H741" s="70"/>
      <c r="I741" s="149" t="n">
        <f aca="false">I742</f>
        <v>3932.5</v>
      </c>
      <c r="J741" s="149" t="n">
        <f aca="false">J742</f>
        <v>0</v>
      </c>
      <c r="K741" s="149" t="n">
        <f aca="false">K742</f>
        <v>0</v>
      </c>
      <c r="L741" s="149" t="n">
        <f aca="false">L742</f>
        <v>0</v>
      </c>
      <c r="M741" s="149" t="n">
        <f aca="false">M742</f>
        <v>0</v>
      </c>
      <c r="N741" s="149" t="n">
        <f aca="false">N742</f>
        <v>-3327</v>
      </c>
      <c r="O741" s="149" t="n">
        <f aca="false">I741+N741</f>
        <v>605.5</v>
      </c>
    </row>
    <row r="742" s="189" customFormat="true" ht="30" hidden="false" customHeight="false" outlineLevel="0" collapsed="false">
      <c r="A742" s="76" t="s">
        <v>253</v>
      </c>
      <c r="B742" s="70" t="s">
        <v>451</v>
      </c>
      <c r="C742" s="70" t="s">
        <v>27</v>
      </c>
      <c r="D742" s="70" t="s">
        <v>17</v>
      </c>
      <c r="E742" s="70" t="s">
        <v>254</v>
      </c>
      <c r="F742" s="70"/>
      <c r="G742" s="70"/>
      <c r="H742" s="70"/>
      <c r="I742" s="149" t="n">
        <f aca="false">I743+I747+I751</f>
        <v>3932.5</v>
      </c>
      <c r="J742" s="149" t="n">
        <f aca="false">J743+J751</f>
        <v>0</v>
      </c>
      <c r="K742" s="149" t="n">
        <f aca="false">K743+K751</f>
        <v>0</v>
      </c>
      <c r="L742" s="149" t="n">
        <f aca="false">L743+L751</f>
        <v>0</v>
      </c>
      <c r="M742" s="149" t="n">
        <f aca="false">M743+M751</f>
        <v>0</v>
      </c>
      <c r="N742" s="149" t="n">
        <f aca="false">N743+N747+N751</f>
        <v>-3327</v>
      </c>
      <c r="O742" s="149" t="n">
        <f aca="false">I742+N742</f>
        <v>605.5</v>
      </c>
    </row>
    <row r="743" s="189" customFormat="true" ht="30" hidden="false" customHeight="false" outlineLevel="0" collapsed="false">
      <c r="A743" s="76" t="s">
        <v>119</v>
      </c>
      <c r="B743" s="70" t="s">
        <v>451</v>
      </c>
      <c r="C743" s="70" t="s">
        <v>27</v>
      </c>
      <c r="D743" s="70" t="s">
        <v>17</v>
      </c>
      <c r="E743" s="70" t="s">
        <v>254</v>
      </c>
      <c r="F743" s="70" t="s">
        <v>89</v>
      </c>
      <c r="G743" s="70"/>
      <c r="H743" s="70"/>
      <c r="I743" s="149" t="n">
        <f aca="false">I744</f>
        <v>574.8</v>
      </c>
      <c r="J743" s="149" t="n">
        <f aca="false">J744</f>
        <v>0</v>
      </c>
      <c r="K743" s="149" t="n">
        <f aca="false">K744</f>
        <v>0</v>
      </c>
      <c r="L743" s="149" t="n">
        <f aca="false">L744</f>
        <v>0</v>
      </c>
      <c r="M743" s="149" t="n">
        <f aca="false">M744</f>
        <v>0</v>
      </c>
      <c r="N743" s="149" t="n">
        <f aca="false">N744</f>
        <v>0</v>
      </c>
      <c r="O743" s="149" t="n">
        <f aca="false">I743+N743</f>
        <v>574.8</v>
      </c>
    </row>
    <row r="744" s="189" customFormat="true" ht="45" hidden="false" customHeight="false" outlineLevel="0" collapsed="false">
      <c r="A744" s="76" t="s">
        <v>120</v>
      </c>
      <c r="B744" s="70" t="s">
        <v>451</v>
      </c>
      <c r="C744" s="70" t="s">
        <v>27</v>
      </c>
      <c r="D744" s="70" t="s">
        <v>17</v>
      </c>
      <c r="E744" s="70" t="s">
        <v>254</v>
      </c>
      <c r="F744" s="70" t="s">
        <v>91</v>
      </c>
      <c r="G744" s="70"/>
      <c r="H744" s="70"/>
      <c r="I744" s="149" t="n">
        <f aca="false">I745</f>
        <v>574.8</v>
      </c>
      <c r="J744" s="149" t="n">
        <f aca="false">J745</f>
        <v>0</v>
      </c>
      <c r="K744" s="149" t="n">
        <f aca="false">K745</f>
        <v>0</v>
      </c>
      <c r="L744" s="149" t="n">
        <f aca="false">L745</f>
        <v>0</v>
      </c>
      <c r="M744" s="149" t="n">
        <f aca="false">M745</f>
        <v>0</v>
      </c>
      <c r="N744" s="149" t="n">
        <f aca="false">N745</f>
        <v>0</v>
      </c>
      <c r="O744" s="149" t="n">
        <f aca="false">I744+N744</f>
        <v>574.8</v>
      </c>
    </row>
    <row r="745" s="189" customFormat="true" ht="45" hidden="false" customHeight="false" outlineLevel="0" collapsed="false">
      <c r="A745" s="76" t="s">
        <v>94</v>
      </c>
      <c r="B745" s="70" t="s">
        <v>451</v>
      </c>
      <c r="C745" s="70" t="s">
        <v>27</v>
      </c>
      <c r="D745" s="70" t="s">
        <v>17</v>
      </c>
      <c r="E745" s="70" t="s">
        <v>254</v>
      </c>
      <c r="F745" s="70" t="s">
        <v>95</v>
      </c>
      <c r="G745" s="70"/>
      <c r="H745" s="70"/>
      <c r="I745" s="149" t="n">
        <f aca="false">I746</f>
        <v>574.8</v>
      </c>
      <c r="J745" s="149" t="n">
        <f aca="false">J746</f>
        <v>0</v>
      </c>
      <c r="K745" s="149" t="n">
        <f aca="false">K746</f>
        <v>0</v>
      </c>
      <c r="L745" s="149" t="n">
        <f aca="false">L746</f>
        <v>0</v>
      </c>
      <c r="M745" s="149" t="n">
        <f aca="false">M746</f>
        <v>0</v>
      </c>
      <c r="N745" s="149" t="n">
        <f aca="false">N746</f>
        <v>0</v>
      </c>
      <c r="O745" s="149" t="n">
        <f aca="false">I745+N745</f>
        <v>574.8</v>
      </c>
    </row>
    <row r="746" s="189" customFormat="true" ht="17.25" hidden="false" customHeight="true" outlineLevel="0" collapsed="false">
      <c r="A746" s="72" t="s">
        <v>81</v>
      </c>
      <c r="B746" s="73" t="s">
        <v>451</v>
      </c>
      <c r="C746" s="73" t="s">
        <v>27</v>
      </c>
      <c r="D746" s="73" t="s">
        <v>17</v>
      </c>
      <c r="E746" s="73" t="s">
        <v>254</v>
      </c>
      <c r="F746" s="73" t="s">
        <v>95</v>
      </c>
      <c r="G746" s="73" t="s">
        <v>82</v>
      </c>
      <c r="H746" s="73"/>
      <c r="I746" s="158" t="n">
        <v>574.8</v>
      </c>
      <c r="J746" s="158"/>
      <c r="K746" s="158"/>
      <c r="L746" s="158"/>
      <c r="M746" s="158"/>
      <c r="N746" s="158" t="n">
        <v>0</v>
      </c>
      <c r="O746" s="158" t="n">
        <f aca="false">I746+N746</f>
        <v>574.8</v>
      </c>
    </row>
    <row r="747" s="189" customFormat="true" ht="30" hidden="false" customHeight="false" outlineLevel="0" collapsed="false">
      <c r="A747" s="57" t="s">
        <v>237</v>
      </c>
      <c r="B747" s="70" t="s">
        <v>451</v>
      </c>
      <c r="C747" s="70" t="s">
        <v>27</v>
      </c>
      <c r="D747" s="70" t="s">
        <v>17</v>
      </c>
      <c r="E747" s="73" t="s">
        <v>254</v>
      </c>
      <c r="F747" s="70" t="s">
        <v>186</v>
      </c>
      <c r="G747" s="70"/>
      <c r="H747" s="73"/>
      <c r="I747" s="149" t="n">
        <f aca="false">I748</f>
        <v>3327</v>
      </c>
      <c r="J747" s="149"/>
      <c r="K747" s="149"/>
      <c r="L747" s="149"/>
      <c r="M747" s="149"/>
      <c r="N747" s="149" t="n">
        <f aca="false">N748</f>
        <v>-3327</v>
      </c>
      <c r="O747" s="149" t="n">
        <f aca="false">I747+N747</f>
        <v>0</v>
      </c>
    </row>
    <row r="748" s="189" customFormat="true" ht="18" hidden="false" customHeight="false" outlineLevel="0" collapsed="false">
      <c r="A748" s="57" t="s">
        <v>187</v>
      </c>
      <c r="B748" s="70" t="s">
        <v>451</v>
      </c>
      <c r="C748" s="70" t="s">
        <v>27</v>
      </c>
      <c r="D748" s="70" t="s">
        <v>17</v>
      </c>
      <c r="E748" s="73" t="s">
        <v>254</v>
      </c>
      <c r="F748" s="70" t="s">
        <v>188</v>
      </c>
      <c r="G748" s="70"/>
      <c r="H748" s="73"/>
      <c r="I748" s="149" t="n">
        <f aca="false">I749</f>
        <v>3327</v>
      </c>
      <c r="J748" s="149"/>
      <c r="K748" s="149"/>
      <c r="L748" s="149"/>
      <c r="M748" s="149"/>
      <c r="N748" s="149" t="n">
        <f aca="false">N749</f>
        <v>-3327</v>
      </c>
      <c r="O748" s="149" t="n">
        <f aca="false">I748+N748</f>
        <v>0</v>
      </c>
    </row>
    <row r="749" s="189" customFormat="true" ht="30" hidden="false" customHeight="false" outlineLevel="0" collapsed="false">
      <c r="A749" s="90" t="s">
        <v>189</v>
      </c>
      <c r="B749" s="83" t="s">
        <v>451</v>
      </c>
      <c r="C749" s="83" t="s">
        <v>27</v>
      </c>
      <c r="D749" s="83" t="s">
        <v>17</v>
      </c>
      <c r="E749" s="104" t="s">
        <v>254</v>
      </c>
      <c r="F749" s="83" t="s">
        <v>190</v>
      </c>
      <c r="G749" s="70"/>
      <c r="H749" s="73"/>
      <c r="I749" s="149" t="n">
        <f aca="false">I750</f>
        <v>3327</v>
      </c>
      <c r="J749" s="149"/>
      <c r="K749" s="149"/>
      <c r="L749" s="149"/>
      <c r="M749" s="149"/>
      <c r="N749" s="149" t="n">
        <f aca="false">N750</f>
        <v>-3327</v>
      </c>
      <c r="O749" s="149" t="n">
        <f aca="false">I749+N749</f>
        <v>0</v>
      </c>
    </row>
    <row r="750" s="189" customFormat="true" ht="17.25" hidden="false" customHeight="true" outlineLevel="0" collapsed="false">
      <c r="A750" s="103" t="s">
        <v>81</v>
      </c>
      <c r="B750" s="104" t="s">
        <v>451</v>
      </c>
      <c r="C750" s="104" t="s">
        <v>27</v>
      </c>
      <c r="D750" s="104" t="s">
        <v>17</v>
      </c>
      <c r="E750" s="104" t="s">
        <v>254</v>
      </c>
      <c r="F750" s="104" t="s">
        <v>190</v>
      </c>
      <c r="G750" s="73" t="s">
        <v>82</v>
      </c>
      <c r="H750" s="73"/>
      <c r="I750" s="158" t="n">
        <v>3327</v>
      </c>
      <c r="J750" s="158"/>
      <c r="K750" s="158"/>
      <c r="L750" s="158"/>
      <c r="M750" s="158"/>
      <c r="N750" s="158" t="n">
        <v>-3327</v>
      </c>
      <c r="O750" s="158" t="n">
        <f aca="false">I750+N750</f>
        <v>0</v>
      </c>
    </row>
    <row r="751" s="189" customFormat="true" ht="18" hidden="false" customHeight="false" outlineLevel="0" collapsed="false">
      <c r="A751" s="76" t="s">
        <v>96</v>
      </c>
      <c r="B751" s="70" t="s">
        <v>451</v>
      </c>
      <c r="C751" s="70" t="s">
        <v>27</v>
      </c>
      <c r="D751" s="70" t="s">
        <v>17</v>
      </c>
      <c r="E751" s="70" t="s">
        <v>254</v>
      </c>
      <c r="F751" s="70" t="s">
        <v>97</v>
      </c>
      <c r="G751" s="70"/>
      <c r="H751" s="70"/>
      <c r="I751" s="149" t="n">
        <f aca="false">I752</f>
        <v>30.7</v>
      </c>
      <c r="J751" s="149" t="n">
        <f aca="false">J752</f>
        <v>0</v>
      </c>
      <c r="K751" s="149" t="n">
        <f aca="false">K752</f>
        <v>0</v>
      </c>
      <c r="L751" s="149" t="n">
        <f aca="false">L752</f>
        <v>0</v>
      </c>
      <c r="M751" s="149" t="n">
        <f aca="false">M752</f>
        <v>0</v>
      </c>
      <c r="N751" s="149" t="n">
        <f aca="false">N752</f>
        <v>0</v>
      </c>
      <c r="O751" s="149" t="n">
        <f aca="false">I751+N751</f>
        <v>30.7</v>
      </c>
    </row>
    <row r="752" s="189" customFormat="true" ht="18" hidden="false" customHeight="false" outlineLevel="0" collapsed="false">
      <c r="A752" s="76" t="s">
        <v>98</v>
      </c>
      <c r="B752" s="70" t="s">
        <v>451</v>
      </c>
      <c r="C752" s="70" t="s">
        <v>27</v>
      </c>
      <c r="D752" s="70" t="s">
        <v>17</v>
      </c>
      <c r="E752" s="70" t="s">
        <v>254</v>
      </c>
      <c r="F752" s="70" t="s">
        <v>99</v>
      </c>
      <c r="G752" s="70"/>
      <c r="H752" s="70"/>
      <c r="I752" s="149" t="n">
        <f aca="false">I753</f>
        <v>30.7</v>
      </c>
      <c r="J752" s="149" t="n">
        <f aca="false">J753</f>
        <v>0</v>
      </c>
      <c r="K752" s="149" t="n">
        <f aca="false">K753</f>
        <v>0</v>
      </c>
      <c r="L752" s="149" t="n">
        <f aca="false">L753</f>
        <v>0</v>
      </c>
      <c r="M752" s="149" t="n">
        <f aca="false">M753</f>
        <v>0</v>
      </c>
      <c r="N752" s="149" t="n">
        <f aca="false">N753</f>
        <v>0</v>
      </c>
      <c r="O752" s="149" t="n">
        <f aca="false">I752+N752</f>
        <v>30.7</v>
      </c>
    </row>
    <row r="753" s="189" customFormat="true" ht="102.75" hidden="false" customHeight="true" outlineLevel="0" collapsed="false">
      <c r="A753" s="76" t="s">
        <v>100</v>
      </c>
      <c r="B753" s="70" t="s">
        <v>451</v>
      </c>
      <c r="C753" s="70" t="s">
        <v>27</v>
      </c>
      <c r="D753" s="70" t="s">
        <v>17</v>
      </c>
      <c r="E753" s="70" t="s">
        <v>254</v>
      </c>
      <c r="F753" s="70" t="s">
        <v>101</v>
      </c>
      <c r="G753" s="70"/>
      <c r="H753" s="70"/>
      <c r="I753" s="149" t="n">
        <f aca="false">I754</f>
        <v>30.7</v>
      </c>
      <c r="J753" s="149" t="n">
        <f aca="false">J754</f>
        <v>0</v>
      </c>
      <c r="K753" s="149" t="n">
        <f aca="false">K754</f>
        <v>0</v>
      </c>
      <c r="L753" s="149" t="n">
        <f aca="false">L754</f>
        <v>0</v>
      </c>
      <c r="M753" s="149" t="n">
        <f aca="false">M754</f>
        <v>0</v>
      </c>
      <c r="N753" s="149" t="n">
        <f aca="false">N754</f>
        <v>0</v>
      </c>
      <c r="O753" s="149" t="n">
        <f aca="false">I753+N753</f>
        <v>30.7</v>
      </c>
    </row>
    <row r="754" s="189" customFormat="true" ht="14.25" hidden="false" customHeight="true" outlineLevel="0" collapsed="false">
      <c r="A754" s="72" t="s">
        <v>81</v>
      </c>
      <c r="B754" s="73" t="s">
        <v>451</v>
      </c>
      <c r="C754" s="73" t="s">
        <v>27</v>
      </c>
      <c r="D754" s="73" t="s">
        <v>17</v>
      </c>
      <c r="E754" s="73" t="s">
        <v>254</v>
      </c>
      <c r="F754" s="73" t="s">
        <v>101</v>
      </c>
      <c r="G754" s="73" t="s">
        <v>82</v>
      </c>
      <c r="H754" s="73"/>
      <c r="I754" s="158" t="n">
        <v>30.7</v>
      </c>
      <c r="J754" s="158"/>
      <c r="K754" s="158"/>
      <c r="L754" s="158"/>
      <c r="M754" s="158"/>
      <c r="N754" s="158" t="n">
        <v>0</v>
      </c>
      <c r="O754" s="158" t="n">
        <f aca="false">I754+N754</f>
        <v>30.7</v>
      </c>
    </row>
    <row r="755" s="189" customFormat="true" ht="13.5" hidden="false" customHeight="true" outlineLevel="0" collapsed="false">
      <c r="A755" s="94" t="s">
        <v>46</v>
      </c>
      <c r="B755" s="87" t="s">
        <v>451</v>
      </c>
      <c r="C755" s="87" t="s">
        <v>27</v>
      </c>
      <c r="D755" s="87" t="s">
        <v>27</v>
      </c>
      <c r="E755" s="87"/>
      <c r="F755" s="87"/>
      <c r="G755" s="87"/>
      <c r="H755" s="87"/>
      <c r="I755" s="147" t="n">
        <f aca="false">I757+I762+I770</f>
        <v>230</v>
      </c>
      <c r="J755" s="147" t="n">
        <f aca="false">J757+J762+J770</f>
        <v>3882</v>
      </c>
      <c r="K755" s="147" t="n">
        <f aca="false">K757+K762+K770</f>
        <v>3882</v>
      </c>
      <c r="L755" s="147" t="n">
        <f aca="false">L757+L762+L770</f>
        <v>3882</v>
      </c>
      <c r="M755" s="147" t="n">
        <f aca="false">M757+M762+M770</f>
        <v>3882</v>
      </c>
      <c r="N755" s="147" t="n">
        <f aca="false">N757+N762+N770</f>
        <v>0</v>
      </c>
      <c r="O755" s="167" t="n">
        <f aca="false">I755+N755</f>
        <v>230</v>
      </c>
    </row>
    <row r="756" s="189" customFormat="true" ht="30" hidden="false" customHeight="false" outlineLevel="0" collapsed="false">
      <c r="A756" s="76" t="s">
        <v>164</v>
      </c>
      <c r="B756" s="70" t="s">
        <v>451</v>
      </c>
      <c r="C756" s="70" t="s">
        <v>27</v>
      </c>
      <c r="D756" s="70" t="s">
        <v>27</v>
      </c>
      <c r="E756" s="70" t="s">
        <v>165</v>
      </c>
      <c r="F756" s="70"/>
      <c r="G756" s="70"/>
      <c r="H756" s="70"/>
      <c r="I756" s="149" t="n">
        <f aca="false">I757+I762+I770</f>
        <v>230</v>
      </c>
      <c r="J756" s="149" t="n">
        <f aca="false">J757+J762+J770</f>
        <v>3882</v>
      </c>
      <c r="K756" s="149" t="n">
        <f aca="false">K757+K762+K770</f>
        <v>3882</v>
      </c>
      <c r="L756" s="149" t="n">
        <f aca="false">L757+L762+L770</f>
        <v>3882</v>
      </c>
      <c r="M756" s="149" t="n">
        <f aca="false">M757+M762+M770</f>
        <v>3882</v>
      </c>
      <c r="N756" s="149" t="n">
        <f aca="false">N757+N762+N770</f>
        <v>0</v>
      </c>
      <c r="O756" s="149" t="n">
        <f aca="false">I756+N756</f>
        <v>230</v>
      </c>
    </row>
    <row r="757" s="189" customFormat="true" ht="60" hidden="false" customHeight="false" outlineLevel="0" collapsed="false">
      <c r="A757" s="76" t="s">
        <v>294</v>
      </c>
      <c r="B757" s="70" t="s">
        <v>451</v>
      </c>
      <c r="C757" s="70" t="s">
        <v>27</v>
      </c>
      <c r="D757" s="70" t="s">
        <v>27</v>
      </c>
      <c r="E757" s="70" t="s">
        <v>295</v>
      </c>
      <c r="F757" s="70"/>
      <c r="G757" s="70"/>
      <c r="H757" s="70"/>
      <c r="I757" s="149" t="n">
        <f aca="false">I758</f>
        <v>100</v>
      </c>
      <c r="J757" s="149" t="n">
        <f aca="false">J758</f>
        <v>3882</v>
      </c>
      <c r="K757" s="149" t="n">
        <f aca="false">K758</f>
        <v>3882</v>
      </c>
      <c r="L757" s="149" t="n">
        <f aca="false">L758</f>
        <v>3882</v>
      </c>
      <c r="M757" s="149" t="n">
        <f aca="false">M758</f>
        <v>3882</v>
      </c>
      <c r="N757" s="149" t="n">
        <f aca="false">N758</f>
        <v>0</v>
      </c>
      <c r="O757" s="149" t="n">
        <f aca="false">I757+N757</f>
        <v>100</v>
      </c>
    </row>
    <row r="758" s="189" customFormat="true" ht="30" hidden="false" customHeight="false" outlineLevel="0" collapsed="false">
      <c r="A758" s="57" t="s">
        <v>119</v>
      </c>
      <c r="B758" s="70" t="s">
        <v>451</v>
      </c>
      <c r="C758" s="70" t="s">
        <v>27</v>
      </c>
      <c r="D758" s="70" t="s">
        <v>27</v>
      </c>
      <c r="E758" s="70" t="s">
        <v>295</v>
      </c>
      <c r="F758" s="70" t="s">
        <v>89</v>
      </c>
      <c r="G758" s="70"/>
      <c r="H758" s="70"/>
      <c r="I758" s="149" t="n">
        <f aca="false">I759</f>
        <v>100</v>
      </c>
      <c r="J758" s="149" t="n">
        <f aca="false">J759</f>
        <v>3882</v>
      </c>
      <c r="K758" s="149" t="n">
        <f aca="false">K759</f>
        <v>3882</v>
      </c>
      <c r="L758" s="149" t="n">
        <f aca="false">L759</f>
        <v>3882</v>
      </c>
      <c r="M758" s="149" t="n">
        <f aca="false">M759</f>
        <v>3882</v>
      </c>
      <c r="N758" s="149" t="n">
        <f aca="false">N759</f>
        <v>0</v>
      </c>
      <c r="O758" s="149" t="n">
        <f aca="false">I758+N758</f>
        <v>100</v>
      </c>
    </row>
    <row r="759" s="189" customFormat="true" ht="45" hidden="false" customHeight="false" outlineLevel="0" collapsed="false">
      <c r="A759" s="76" t="s">
        <v>120</v>
      </c>
      <c r="B759" s="70" t="s">
        <v>451</v>
      </c>
      <c r="C759" s="70" t="s">
        <v>27</v>
      </c>
      <c r="D759" s="70" t="s">
        <v>27</v>
      </c>
      <c r="E759" s="70" t="s">
        <v>295</v>
      </c>
      <c r="F759" s="70" t="s">
        <v>91</v>
      </c>
      <c r="G759" s="70"/>
      <c r="H759" s="70"/>
      <c r="I759" s="149" t="n">
        <f aca="false">I760</f>
        <v>100</v>
      </c>
      <c r="J759" s="149" t="n">
        <f aca="false">J760</f>
        <v>3882</v>
      </c>
      <c r="K759" s="149" t="n">
        <f aca="false">K760</f>
        <v>3882</v>
      </c>
      <c r="L759" s="149" t="n">
        <f aca="false">L760</f>
        <v>3882</v>
      </c>
      <c r="M759" s="149" t="n">
        <f aca="false">M760</f>
        <v>3882</v>
      </c>
      <c r="N759" s="149" t="n">
        <f aca="false">N760</f>
        <v>0</v>
      </c>
      <c r="O759" s="149" t="n">
        <f aca="false">I759+N759</f>
        <v>100</v>
      </c>
    </row>
    <row r="760" s="189" customFormat="true" ht="45" hidden="false" customHeight="false" outlineLevel="0" collapsed="false">
      <c r="A760" s="57" t="s">
        <v>94</v>
      </c>
      <c r="B760" s="70" t="s">
        <v>451</v>
      </c>
      <c r="C760" s="70" t="s">
        <v>27</v>
      </c>
      <c r="D760" s="70" t="s">
        <v>27</v>
      </c>
      <c r="E760" s="70" t="s">
        <v>295</v>
      </c>
      <c r="F760" s="70" t="s">
        <v>95</v>
      </c>
      <c r="G760" s="70"/>
      <c r="H760" s="70"/>
      <c r="I760" s="149" t="n">
        <f aca="false">I761</f>
        <v>100</v>
      </c>
      <c r="J760" s="149" t="n">
        <f aca="false">J761</f>
        <v>3882</v>
      </c>
      <c r="K760" s="149" t="n">
        <f aca="false">K761</f>
        <v>3882</v>
      </c>
      <c r="L760" s="149" t="n">
        <f aca="false">L761</f>
        <v>3882</v>
      </c>
      <c r="M760" s="149" t="n">
        <f aca="false">M761</f>
        <v>3882</v>
      </c>
      <c r="N760" s="149" t="n">
        <f aca="false">N761</f>
        <v>0</v>
      </c>
      <c r="O760" s="149" t="n">
        <f aca="false">I760+N760</f>
        <v>100</v>
      </c>
    </row>
    <row r="761" s="189" customFormat="true" ht="15.75" hidden="false" customHeight="true" outlineLevel="0" collapsed="false">
      <c r="A761" s="84" t="s">
        <v>81</v>
      </c>
      <c r="B761" s="73" t="s">
        <v>451</v>
      </c>
      <c r="C761" s="73" t="s">
        <v>27</v>
      </c>
      <c r="D761" s="73" t="s">
        <v>27</v>
      </c>
      <c r="E761" s="195" t="s">
        <v>295</v>
      </c>
      <c r="F761" s="73" t="s">
        <v>95</v>
      </c>
      <c r="G761" s="73" t="s">
        <v>82</v>
      </c>
      <c r="H761" s="73"/>
      <c r="I761" s="158" t="n">
        <v>100</v>
      </c>
      <c r="J761" s="158" t="n">
        <v>3882</v>
      </c>
      <c r="K761" s="158" t="n">
        <v>3882</v>
      </c>
      <c r="L761" s="158" t="n">
        <v>3882</v>
      </c>
      <c r="M761" s="159" t="n">
        <v>3882</v>
      </c>
      <c r="N761" s="158" t="n">
        <v>0</v>
      </c>
      <c r="O761" s="158" t="n">
        <f aca="false">I761+N761</f>
        <v>100</v>
      </c>
    </row>
    <row r="762" s="189" customFormat="true" ht="60" hidden="false" customHeight="false" outlineLevel="0" collapsed="false">
      <c r="A762" s="76" t="s">
        <v>296</v>
      </c>
      <c r="B762" s="70" t="s">
        <v>451</v>
      </c>
      <c r="C762" s="70" t="s">
        <v>27</v>
      </c>
      <c r="D762" s="70" t="s">
        <v>27</v>
      </c>
      <c r="E762" s="70" t="s">
        <v>297</v>
      </c>
      <c r="F762" s="70"/>
      <c r="G762" s="70"/>
      <c r="H762" s="70"/>
      <c r="I762" s="149" t="n">
        <f aca="false">I763+I767</f>
        <v>100</v>
      </c>
      <c r="J762" s="149" t="n">
        <f aca="false">J763+J767</f>
        <v>0</v>
      </c>
      <c r="K762" s="149" t="n">
        <f aca="false">K763+K767</f>
        <v>0</v>
      </c>
      <c r="L762" s="149" t="n">
        <f aca="false">L763+L767</f>
        <v>0</v>
      </c>
      <c r="M762" s="149" t="n">
        <f aca="false">M763+M767</f>
        <v>0</v>
      </c>
      <c r="N762" s="149" t="n">
        <f aca="false">N763+N767</f>
        <v>0</v>
      </c>
      <c r="O762" s="149" t="n">
        <f aca="false">I762+N762</f>
        <v>100</v>
      </c>
    </row>
    <row r="763" s="189" customFormat="true" ht="30" hidden="false" customHeight="false" outlineLevel="0" collapsed="false">
      <c r="A763" s="57" t="s">
        <v>119</v>
      </c>
      <c r="B763" s="70" t="s">
        <v>451</v>
      </c>
      <c r="C763" s="70" t="s">
        <v>27</v>
      </c>
      <c r="D763" s="70" t="s">
        <v>27</v>
      </c>
      <c r="E763" s="70" t="s">
        <v>297</v>
      </c>
      <c r="F763" s="70" t="s">
        <v>89</v>
      </c>
      <c r="G763" s="70"/>
      <c r="H763" s="70"/>
      <c r="I763" s="149" t="n">
        <f aca="false">I764</f>
        <v>98.9</v>
      </c>
      <c r="J763" s="149" t="n">
        <f aca="false">J764</f>
        <v>0</v>
      </c>
      <c r="K763" s="149" t="n">
        <f aca="false">K764</f>
        <v>0</v>
      </c>
      <c r="L763" s="149" t="n">
        <f aca="false">L764</f>
        <v>0</v>
      </c>
      <c r="M763" s="149" t="n">
        <f aca="false">M764</f>
        <v>0</v>
      </c>
      <c r="N763" s="149" t="n">
        <f aca="false">N764</f>
        <v>0</v>
      </c>
      <c r="O763" s="149" t="n">
        <f aca="false">I763+N763</f>
        <v>98.9</v>
      </c>
    </row>
    <row r="764" s="189" customFormat="true" ht="45" hidden="false" customHeight="false" outlineLevel="0" collapsed="false">
      <c r="A764" s="76" t="s">
        <v>120</v>
      </c>
      <c r="B764" s="70" t="s">
        <v>451</v>
      </c>
      <c r="C764" s="70" t="s">
        <v>27</v>
      </c>
      <c r="D764" s="70" t="s">
        <v>27</v>
      </c>
      <c r="E764" s="70" t="s">
        <v>297</v>
      </c>
      <c r="F764" s="70" t="s">
        <v>91</v>
      </c>
      <c r="G764" s="70"/>
      <c r="H764" s="70"/>
      <c r="I764" s="149" t="n">
        <f aca="false">I765</f>
        <v>98.9</v>
      </c>
      <c r="J764" s="149" t="n">
        <f aca="false">J765</f>
        <v>0</v>
      </c>
      <c r="K764" s="149" t="n">
        <f aca="false">K765</f>
        <v>0</v>
      </c>
      <c r="L764" s="149" t="n">
        <f aca="false">L765</f>
        <v>0</v>
      </c>
      <c r="M764" s="149" t="n">
        <f aca="false">M765</f>
        <v>0</v>
      </c>
      <c r="N764" s="149" t="n">
        <f aca="false">N765</f>
        <v>0</v>
      </c>
      <c r="O764" s="149" t="n">
        <f aca="false">I764+N764</f>
        <v>98.9</v>
      </c>
    </row>
    <row r="765" s="189" customFormat="true" ht="45" hidden="false" customHeight="false" outlineLevel="0" collapsed="false">
      <c r="A765" s="57" t="s">
        <v>94</v>
      </c>
      <c r="B765" s="70" t="s">
        <v>451</v>
      </c>
      <c r="C765" s="70" t="s">
        <v>27</v>
      </c>
      <c r="D765" s="70" t="s">
        <v>27</v>
      </c>
      <c r="E765" s="70" t="s">
        <v>297</v>
      </c>
      <c r="F765" s="70" t="s">
        <v>95</v>
      </c>
      <c r="G765" s="70"/>
      <c r="H765" s="70"/>
      <c r="I765" s="149" t="n">
        <f aca="false">I766</f>
        <v>98.9</v>
      </c>
      <c r="J765" s="149" t="n">
        <f aca="false">J766</f>
        <v>0</v>
      </c>
      <c r="K765" s="149" t="n">
        <f aca="false">K766</f>
        <v>0</v>
      </c>
      <c r="L765" s="149" t="n">
        <f aca="false">L766</f>
        <v>0</v>
      </c>
      <c r="M765" s="149" t="n">
        <f aca="false">M766</f>
        <v>0</v>
      </c>
      <c r="N765" s="149" t="n">
        <f aca="false">N766</f>
        <v>0</v>
      </c>
      <c r="O765" s="149" t="n">
        <f aca="false">I765+N765</f>
        <v>98.9</v>
      </c>
    </row>
    <row r="766" s="189" customFormat="true" ht="16.5" hidden="false" customHeight="true" outlineLevel="0" collapsed="false">
      <c r="A766" s="84" t="s">
        <v>81</v>
      </c>
      <c r="B766" s="73" t="s">
        <v>451</v>
      </c>
      <c r="C766" s="73" t="s">
        <v>27</v>
      </c>
      <c r="D766" s="73" t="s">
        <v>27</v>
      </c>
      <c r="E766" s="195" t="s">
        <v>297</v>
      </c>
      <c r="F766" s="73" t="s">
        <v>95</v>
      </c>
      <c r="G766" s="73" t="s">
        <v>82</v>
      </c>
      <c r="H766" s="73"/>
      <c r="I766" s="158" t="n">
        <v>98.9</v>
      </c>
      <c r="J766" s="174"/>
      <c r="K766" s="174"/>
      <c r="L766" s="174"/>
      <c r="M766" s="174"/>
      <c r="N766" s="158" t="n">
        <v>0</v>
      </c>
      <c r="O766" s="158" t="n">
        <f aca="false">I766+N766</f>
        <v>98.9</v>
      </c>
    </row>
    <row r="767" s="189" customFormat="true" ht="30" hidden="false" customHeight="false" outlineLevel="0" collapsed="false">
      <c r="A767" s="57" t="s">
        <v>129</v>
      </c>
      <c r="B767" s="70" t="s">
        <v>451</v>
      </c>
      <c r="C767" s="70" t="s">
        <v>27</v>
      </c>
      <c r="D767" s="70" t="s">
        <v>27</v>
      </c>
      <c r="E767" s="70" t="s">
        <v>297</v>
      </c>
      <c r="F767" s="70" t="s">
        <v>130</v>
      </c>
      <c r="G767" s="70"/>
      <c r="H767" s="70"/>
      <c r="I767" s="149" t="n">
        <f aca="false">I768</f>
        <v>1.1</v>
      </c>
      <c r="J767" s="149" t="n">
        <f aca="false">J768</f>
        <v>0</v>
      </c>
      <c r="K767" s="149" t="n">
        <f aca="false">K768</f>
        <v>0</v>
      </c>
      <c r="L767" s="149" t="n">
        <f aca="false">L768</f>
        <v>0</v>
      </c>
      <c r="M767" s="149" t="n">
        <f aca="false">M768</f>
        <v>0</v>
      </c>
      <c r="N767" s="149" t="n">
        <f aca="false">N768</f>
        <v>0</v>
      </c>
      <c r="O767" s="149" t="n">
        <f aca="false">I767+N767</f>
        <v>1.1</v>
      </c>
    </row>
    <row r="768" s="189" customFormat="true" ht="18" hidden="false" customHeight="false" outlineLevel="0" collapsed="false">
      <c r="A768" s="76" t="s">
        <v>131</v>
      </c>
      <c r="B768" s="70" t="s">
        <v>451</v>
      </c>
      <c r="C768" s="70" t="s">
        <v>27</v>
      </c>
      <c r="D768" s="70" t="s">
        <v>27</v>
      </c>
      <c r="E768" s="70" t="s">
        <v>297</v>
      </c>
      <c r="F768" s="70" t="s">
        <v>132</v>
      </c>
      <c r="G768" s="70"/>
      <c r="H768" s="70"/>
      <c r="I768" s="149" t="n">
        <f aca="false">I769</f>
        <v>1.1</v>
      </c>
      <c r="J768" s="149" t="n">
        <f aca="false">J769</f>
        <v>0</v>
      </c>
      <c r="K768" s="149" t="n">
        <f aca="false">K769</f>
        <v>0</v>
      </c>
      <c r="L768" s="149" t="n">
        <f aca="false">L769</f>
        <v>0</v>
      </c>
      <c r="M768" s="149" t="n">
        <f aca="false">M769</f>
        <v>0</v>
      </c>
      <c r="N768" s="149" t="n">
        <f aca="false">N769</f>
        <v>0</v>
      </c>
      <c r="O768" s="149" t="n">
        <f aca="false">I768+N768</f>
        <v>1.1</v>
      </c>
    </row>
    <row r="769" s="189" customFormat="true" ht="19.5" hidden="false" customHeight="true" outlineLevel="0" collapsed="false">
      <c r="A769" s="84" t="s">
        <v>81</v>
      </c>
      <c r="B769" s="73" t="s">
        <v>451</v>
      </c>
      <c r="C769" s="73" t="s">
        <v>27</v>
      </c>
      <c r="D769" s="73" t="s">
        <v>27</v>
      </c>
      <c r="E769" s="195" t="s">
        <v>297</v>
      </c>
      <c r="F769" s="73" t="s">
        <v>132</v>
      </c>
      <c r="G769" s="73" t="s">
        <v>82</v>
      </c>
      <c r="H769" s="73"/>
      <c r="I769" s="158" t="n">
        <v>1.1</v>
      </c>
      <c r="J769" s="174"/>
      <c r="K769" s="174"/>
      <c r="L769" s="174"/>
      <c r="M769" s="174"/>
      <c r="N769" s="158" t="n">
        <v>0</v>
      </c>
      <c r="O769" s="158" t="n">
        <f aca="false">I769+N769</f>
        <v>1.1</v>
      </c>
    </row>
    <row r="770" s="189" customFormat="true" ht="75" hidden="false" customHeight="false" outlineLevel="0" collapsed="false">
      <c r="A770" s="76" t="s">
        <v>300</v>
      </c>
      <c r="B770" s="70" t="s">
        <v>451</v>
      </c>
      <c r="C770" s="70" t="s">
        <v>27</v>
      </c>
      <c r="D770" s="70" t="s">
        <v>27</v>
      </c>
      <c r="E770" s="70" t="s">
        <v>301</v>
      </c>
      <c r="F770" s="70"/>
      <c r="G770" s="70"/>
      <c r="H770" s="70"/>
      <c r="I770" s="149" t="n">
        <f aca="false">I771</f>
        <v>30</v>
      </c>
      <c r="J770" s="149" t="n">
        <f aca="false">J771</f>
        <v>0</v>
      </c>
      <c r="K770" s="149" t="n">
        <f aca="false">K771</f>
        <v>0</v>
      </c>
      <c r="L770" s="149" t="n">
        <f aca="false">L771</f>
        <v>0</v>
      </c>
      <c r="M770" s="149" t="n">
        <f aca="false">M771</f>
        <v>0</v>
      </c>
      <c r="N770" s="149" t="n">
        <f aca="false">N771</f>
        <v>0</v>
      </c>
      <c r="O770" s="149" t="n">
        <f aca="false">I770+N770</f>
        <v>30</v>
      </c>
    </row>
    <row r="771" s="189" customFormat="true" ht="30" hidden="false" customHeight="false" outlineLevel="0" collapsed="false">
      <c r="A771" s="57" t="s">
        <v>119</v>
      </c>
      <c r="B771" s="70" t="s">
        <v>451</v>
      </c>
      <c r="C771" s="70" t="s">
        <v>27</v>
      </c>
      <c r="D771" s="70" t="s">
        <v>27</v>
      </c>
      <c r="E771" s="70" t="s">
        <v>301</v>
      </c>
      <c r="F771" s="70" t="s">
        <v>89</v>
      </c>
      <c r="G771" s="70"/>
      <c r="H771" s="70"/>
      <c r="I771" s="149" t="n">
        <f aca="false">I772</f>
        <v>30</v>
      </c>
      <c r="J771" s="149" t="n">
        <f aca="false">J772</f>
        <v>0</v>
      </c>
      <c r="K771" s="149" t="n">
        <f aca="false">K772</f>
        <v>0</v>
      </c>
      <c r="L771" s="149" t="n">
        <f aca="false">L772</f>
        <v>0</v>
      </c>
      <c r="M771" s="149" t="n">
        <f aca="false">M772</f>
        <v>0</v>
      </c>
      <c r="N771" s="149" t="n">
        <f aca="false">N772</f>
        <v>0</v>
      </c>
      <c r="O771" s="149" t="n">
        <f aca="false">I771+N771</f>
        <v>30</v>
      </c>
    </row>
    <row r="772" s="189" customFormat="true" ht="45" hidden="false" customHeight="false" outlineLevel="0" collapsed="false">
      <c r="A772" s="76" t="s">
        <v>120</v>
      </c>
      <c r="B772" s="70" t="s">
        <v>451</v>
      </c>
      <c r="C772" s="70" t="s">
        <v>27</v>
      </c>
      <c r="D772" s="70" t="s">
        <v>27</v>
      </c>
      <c r="E772" s="70" t="s">
        <v>301</v>
      </c>
      <c r="F772" s="70" t="s">
        <v>91</v>
      </c>
      <c r="G772" s="70"/>
      <c r="H772" s="70"/>
      <c r="I772" s="149" t="n">
        <f aca="false">I773</f>
        <v>30</v>
      </c>
      <c r="J772" s="149" t="n">
        <f aca="false">J773</f>
        <v>0</v>
      </c>
      <c r="K772" s="149" t="n">
        <f aca="false">K773</f>
        <v>0</v>
      </c>
      <c r="L772" s="149" t="n">
        <f aca="false">L773</f>
        <v>0</v>
      </c>
      <c r="M772" s="149" t="n">
        <f aca="false">M773</f>
        <v>0</v>
      </c>
      <c r="N772" s="149" t="n">
        <f aca="false">N773</f>
        <v>0</v>
      </c>
      <c r="O772" s="149" t="n">
        <f aca="false">I772+N772</f>
        <v>30</v>
      </c>
    </row>
    <row r="773" s="189" customFormat="true" ht="45" hidden="false" customHeight="false" outlineLevel="0" collapsed="false">
      <c r="A773" s="57" t="s">
        <v>94</v>
      </c>
      <c r="B773" s="70" t="s">
        <v>451</v>
      </c>
      <c r="C773" s="70" t="s">
        <v>27</v>
      </c>
      <c r="D773" s="70" t="s">
        <v>27</v>
      </c>
      <c r="E773" s="70" t="s">
        <v>301</v>
      </c>
      <c r="F773" s="70" t="s">
        <v>95</v>
      </c>
      <c r="G773" s="70"/>
      <c r="H773" s="70"/>
      <c r="I773" s="149" t="n">
        <f aca="false">I774</f>
        <v>30</v>
      </c>
      <c r="J773" s="149" t="n">
        <f aca="false">J774</f>
        <v>0</v>
      </c>
      <c r="K773" s="149" t="n">
        <f aca="false">K774</f>
        <v>0</v>
      </c>
      <c r="L773" s="149" t="n">
        <f aca="false">L774</f>
        <v>0</v>
      </c>
      <c r="M773" s="149" t="n">
        <f aca="false">M774</f>
        <v>0</v>
      </c>
      <c r="N773" s="149" t="n">
        <f aca="false">N774</f>
        <v>0</v>
      </c>
      <c r="O773" s="149" t="n">
        <f aca="false">I773+N773</f>
        <v>30</v>
      </c>
    </row>
    <row r="774" s="189" customFormat="true" ht="21" hidden="false" customHeight="true" outlineLevel="0" collapsed="false">
      <c r="A774" s="84" t="s">
        <v>81</v>
      </c>
      <c r="B774" s="73" t="s">
        <v>451</v>
      </c>
      <c r="C774" s="73" t="s">
        <v>27</v>
      </c>
      <c r="D774" s="73" t="s">
        <v>27</v>
      </c>
      <c r="E774" s="195" t="s">
        <v>301</v>
      </c>
      <c r="F774" s="73" t="s">
        <v>95</v>
      </c>
      <c r="G774" s="73" t="s">
        <v>82</v>
      </c>
      <c r="H774" s="73"/>
      <c r="I774" s="158" t="n">
        <v>30</v>
      </c>
      <c r="J774" s="174"/>
      <c r="K774" s="174"/>
      <c r="L774" s="174"/>
      <c r="M774" s="174"/>
      <c r="N774" s="158" t="n">
        <v>0</v>
      </c>
      <c r="O774" s="158" t="n">
        <f aca="false">I774+N774</f>
        <v>30</v>
      </c>
    </row>
    <row r="775" s="189" customFormat="true" ht="18" hidden="false" customHeight="false" outlineLevel="0" collapsed="false">
      <c r="A775" s="92" t="s">
        <v>472</v>
      </c>
      <c r="B775" s="87" t="s">
        <v>451</v>
      </c>
      <c r="C775" s="87" t="s">
        <v>49</v>
      </c>
      <c r="D775" s="87"/>
      <c r="E775" s="142"/>
      <c r="F775" s="87"/>
      <c r="G775" s="87"/>
      <c r="H775" s="87"/>
      <c r="I775" s="147" t="n">
        <f aca="false">I776</f>
        <v>302.8</v>
      </c>
      <c r="J775" s="176"/>
      <c r="K775" s="176"/>
      <c r="L775" s="176"/>
      <c r="M775" s="176"/>
      <c r="N775" s="147" t="n">
        <f aca="false">N776</f>
        <v>0</v>
      </c>
      <c r="O775" s="147" t="n">
        <f aca="false">I775+N775</f>
        <v>302.8</v>
      </c>
      <c r="V775" s="194" t="n">
        <f aca="false">N775+N865</f>
        <v>-703</v>
      </c>
      <c r="W775" s="190" t="n">
        <f aca="false">V775-'р.пр.ц.ст.прил 4'!I674</f>
        <v>0</v>
      </c>
    </row>
    <row r="776" s="200" customFormat="true" ht="18" hidden="false" customHeight="false" outlineLevel="0" collapsed="false">
      <c r="A776" s="92" t="s">
        <v>50</v>
      </c>
      <c r="B776" s="87" t="s">
        <v>451</v>
      </c>
      <c r="C776" s="87" t="s">
        <v>49</v>
      </c>
      <c r="D776" s="87" t="s">
        <v>15</v>
      </c>
      <c r="E776" s="142"/>
      <c r="F776" s="87"/>
      <c r="G776" s="87"/>
      <c r="H776" s="87"/>
      <c r="I776" s="147" t="n">
        <f aca="false">I777</f>
        <v>302.8</v>
      </c>
      <c r="J776" s="176"/>
      <c r="K776" s="176"/>
      <c r="L776" s="176"/>
      <c r="M776" s="176"/>
      <c r="N776" s="147" t="n">
        <f aca="false">N777</f>
        <v>0</v>
      </c>
      <c r="O776" s="167" t="n">
        <f aca="false">I776+N776</f>
        <v>302.8</v>
      </c>
      <c r="V776" s="201" t="n">
        <f aca="false">N776+N866</f>
        <v>-841.3</v>
      </c>
      <c r="W776" s="202" t="n">
        <f aca="false">V776-'р.пр.ц.ст.прил 4'!I675</f>
        <v>0</v>
      </c>
    </row>
    <row r="777" s="189" customFormat="true" ht="60" hidden="false" customHeight="false" outlineLevel="0" collapsed="false">
      <c r="A777" s="76" t="s">
        <v>350</v>
      </c>
      <c r="B777" s="70" t="s">
        <v>451</v>
      </c>
      <c r="C777" s="70" t="s">
        <v>49</v>
      </c>
      <c r="D777" s="70" t="s">
        <v>15</v>
      </c>
      <c r="E777" s="70" t="s">
        <v>351</v>
      </c>
      <c r="F777" s="70"/>
      <c r="G777" s="70"/>
      <c r="H777" s="70"/>
      <c r="I777" s="149" t="n">
        <f aca="false">I778+I782</f>
        <v>302.8</v>
      </c>
      <c r="J777" s="174"/>
      <c r="K777" s="174"/>
      <c r="L777" s="174"/>
      <c r="M777" s="174"/>
      <c r="N777" s="149" t="n">
        <f aca="false">N778+N782</f>
        <v>0</v>
      </c>
      <c r="O777" s="149" t="n">
        <f aca="false">O778+O782</f>
        <v>302.8</v>
      </c>
    </row>
    <row r="778" s="189" customFormat="true" ht="30" hidden="false" customHeight="false" outlineLevel="0" collapsed="false">
      <c r="A778" s="57" t="s">
        <v>119</v>
      </c>
      <c r="B778" s="70" t="s">
        <v>451</v>
      </c>
      <c r="C778" s="70" t="s">
        <v>49</v>
      </c>
      <c r="D778" s="70" t="s">
        <v>15</v>
      </c>
      <c r="E778" s="70" t="s">
        <v>351</v>
      </c>
      <c r="F778" s="70" t="s">
        <v>89</v>
      </c>
      <c r="G778" s="70"/>
      <c r="H778" s="70"/>
      <c r="I778" s="149" t="n">
        <f aca="false">I779</f>
        <v>284.9</v>
      </c>
      <c r="J778" s="174"/>
      <c r="K778" s="174"/>
      <c r="L778" s="174"/>
      <c r="M778" s="174"/>
      <c r="N778" s="149" t="n">
        <f aca="false">N779</f>
        <v>0</v>
      </c>
      <c r="O778" s="149" t="n">
        <f aca="false">O779</f>
        <v>284.9</v>
      </c>
    </row>
    <row r="779" s="189" customFormat="true" ht="45" hidden="false" customHeight="false" outlineLevel="0" collapsed="false">
      <c r="A779" s="76" t="s">
        <v>120</v>
      </c>
      <c r="B779" s="70" t="s">
        <v>451</v>
      </c>
      <c r="C779" s="70" t="s">
        <v>49</v>
      </c>
      <c r="D779" s="70" t="s">
        <v>15</v>
      </c>
      <c r="E779" s="70" t="s">
        <v>351</v>
      </c>
      <c r="F779" s="70" t="s">
        <v>91</v>
      </c>
      <c r="G779" s="73"/>
      <c r="H779" s="73"/>
      <c r="I779" s="149" t="n">
        <f aca="false">I780</f>
        <v>284.9</v>
      </c>
      <c r="J779" s="174"/>
      <c r="K779" s="174"/>
      <c r="L779" s="174"/>
      <c r="M779" s="174"/>
      <c r="N779" s="149" t="n">
        <f aca="false">N780</f>
        <v>0</v>
      </c>
      <c r="O779" s="149" t="n">
        <f aca="false">O780</f>
        <v>284.9</v>
      </c>
    </row>
    <row r="780" s="189" customFormat="true" ht="45" hidden="false" customHeight="false" outlineLevel="0" collapsed="false">
      <c r="A780" s="57" t="s">
        <v>94</v>
      </c>
      <c r="B780" s="70" t="s">
        <v>451</v>
      </c>
      <c r="C780" s="70" t="s">
        <v>49</v>
      </c>
      <c r="D780" s="70" t="s">
        <v>15</v>
      </c>
      <c r="E780" s="70" t="s">
        <v>351</v>
      </c>
      <c r="F780" s="70" t="s">
        <v>95</v>
      </c>
      <c r="G780" s="70"/>
      <c r="H780" s="73"/>
      <c r="I780" s="149" t="n">
        <f aca="false">I781</f>
        <v>284.9</v>
      </c>
      <c r="J780" s="174"/>
      <c r="K780" s="174"/>
      <c r="L780" s="174"/>
      <c r="M780" s="174"/>
      <c r="N780" s="149" t="n">
        <f aca="false">N781</f>
        <v>0</v>
      </c>
      <c r="O780" s="149" t="n">
        <f aca="false">O781</f>
        <v>284.9</v>
      </c>
    </row>
    <row r="781" s="189" customFormat="true" ht="18" hidden="false" customHeight="true" outlineLevel="0" collapsed="false">
      <c r="A781" s="84" t="s">
        <v>81</v>
      </c>
      <c r="B781" s="73" t="s">
        <v>451</v>
      </c>
      <c r="C781" s="73" t="s">
        <v>49</v>
      </c>
      <c r="D781" s="73" t="s">
        <v>15</v>
      </c>
      <c r="E781" s="73" t="s">
        <v>351</v>
      </c>
      <c r="F781" s="73" t="s">
        <v>95</v>
      </c>
      <c r="G781" s="73" t="s">
        <v>82</v>
      </c>
      <c r="H781" s="73"/>
      <c r="I781" s="158" t="n">
        <v>284.9</v>
      </c>
      <c r="J781" s="174"/>
      <c r="K781" s="174"/>
      <c r="L781" s="174"/>
      <c r="M781" s="174"/>
      <c r="N781" s="158" t="n">
        <v>0</v>
      </c>
      <c r="O781" s="158" t="n">
        <f aca="false">I781+N781</f>
        <v>284.9</v>
      </c>
    </row>
    <row r="782" s="189" customFormat="true" ht="30" hidden="false" customHeight="false" outlineLevel="0" collapsed="false">
      <c r="A782" s="57" t="s">
        <v>129</v>
      </c>
      <c r="B782" s="70" t="s">
        <v>451</v>
      </c>
      <c r="C782" s="70" t="s">
        <v>49</v>
      </c>
      <c r="D782" s="70" t="s">
        <v>15</v>
      </c>
      <c r="E782" s="70" t="s">
        <v>351</v>
      </c>
      <c r="F782" s="70" t="s">
        <v>130</v>
      </c>
      <c r="G782" s="73"/>
      <c r="H782" s="73"/>
      <c r="I782" s="149" t="n">
        <f aca="false">I783</f>
        <v>17.9</v>
      </c>
      <c r="J782" s="174"/>
      <c r="K782" s="174"/>
      <c r="L782" s="174"/>
      <c r="M782" s="174"/>
      <c r="N782" s="149" t="n">
        <f aca="false">N783</f>
        <v>0</v>
      </c>
      <c r="O782" s="149" t="n">
        <f aca="false">O783</f>
        <v>17.9</v>
      </c>
    </row>
    <row r="783" s="189" customFormat="true" ht="18" hidden="false" customHeight="false" outlineLevel="0" collapsed="false">
      <c r="A783" s="57" t="s">
        <v>131</v>
      </c>
      <c r="B783" s="70" t="s">
        <v>451</v>
      </c>
      <c r="C783" s="70" t="s">
        <v>49</v>
      </c>
      <c r="D783" s="70" t="s">
        <v>15</v>
      </c>
      <c r="E783" s="70" t="s">
        <v>351</v>
      </c>
      <c r="F783" s="70" t="s">
        <v>132</v>
      </c>
      <c r="G783" s="73"/>
      <c r="H783" s="73"/>
      <c r="I783" s="149" t="n">
        <f aca="false">I784</f>
        <v>17.9</v>
      </c>
      <c r="J783" s="174"/>
      <c r="K783" s="174"/>
      <c r="L783" s="174"/>
      <c r="M783" s="174"/>
      <c r="N783" s="149" t="n">
        <f aca="false">N784</f>
        <v>0</v>
      </c>
      <c r="O783" s="149" t="n">
        <f aca="false">O784</f>
        <v>17.9</v>
      </c>
    </row>
    <row r="784" s="189" customFormat="true" ht="18.75" hidden="false" customHeight="true" outlineLevel="0" collapsed="false">
      <c r="A784" s="84" t="s">
        <v>81</v>
      </c>
      <c r="B784" s="73" t="s">
        <v>451</v>
      </c>
      <c r="C784" s="73" t="s">
        <v>49</v>
      </c>
      <c r="D784" s="73" t="s">
        <v>15</v>
      </c>
      <c r="E784" s="73" t="s">
        <v>351</v>
      </c>
      <c r="F784" s="73" t="s">
        <v>132</v>
      </c>
      <c r="G784" s="73" t="s">
        <v>82</v>
      </c>
      <c r="H784" s="73"/>
      <c r="I784" s="158" t="n">
        <v>17.9</v>
      </c>
      <c r="J784" s="174"/>
      <c r="K784" s="174"/>
      <c r="L784" s="174"/>
      <c r="M784" s="174"/>
      <c r="N784" s="158" t="n">
        <v>0</v>
      </c>
      <c r="O784" s="158" t="n">
        <f aca="false">I784+N784</f>
        <v>17.9</v>
      </c>
    </row>
    <row r="785" s="189" customFormat="true" ht="18" hidden="false" customHeight="false" outlineLevel="0" collapsed="false">
      <c r="A785" s="92" t="s">
        <v>52</v>
      </c>
      <c r="B785" s="87" t="s">
        <v>451</v>
      </c>
      <c r="C785" s="87" t="s">
        <v>353</v>
      </c>
      <c r="D785" s="87"/>
      <c r="E785" s="87"/>
      <c r="F785" s="87"/>
      <c r="G785" s="87"/>
      <c r="H785" s="87"/>
      <c r="I785" s="147" t="n">
        <f aca="false">I786+I793+I810+I834</f>
        <v>18559.3</v>
      </c>
      <c r="J785" s="147" t="n">
        <f aca="false">J786+J793+J810+J834</f>
        <v>33702</v>
      </c>
      <c r="K785" s="147" t="n">
        <f aca="false">K786+K793+K810+K834</f>
        <v>33702</v>
      </c>
      <c r="L785" s="147" t="n">
        <f aca="false">L786+L793+L810+L834</f>
        <v>33702</v>
      </c>
      <c r="M785" s="147" t="n">
        <f aca="false">M786+M793+M810+M834</f>
        <v>33702</v>
      </c>
      <c r="N785" s="147" t="n">
        <f aca="false">N786+N793+N810+N834</f>
        <v>-1437.1</v>
      </c>
      <c r="O785" s="147" t="n">
        <f aca="false">I785+N785</f>
        <v>17122.2</v>
      </c>
    </row>
    <row r="786" s="189" customFormat="true" ht="18" hidden="false" customHeight="false" outlineLevel="0" collapsed="false">
      <c r="A786" s="92" t="s">
        <v>53</v>
      </c>
      <c r="B786" s="87" t="s">
        <v>451</v>
      </c>
      <c r="C786" s="87" t="n">
        <v>10</v>
      </c>
      <c r="D786" s="87" t="s">
        <v>15</v>
      </c>
      <c r="E786" s="87"/>
      <c r="F786" s="87"/>
      <c r="G786" s="87"/>
      <c r="H786" s="87"/>
      <c r="I786" s="147" t="n">
        <f aca="false">I788</f>
        <v>5640</v>
      </c>
      <c r="J786" s="147" t="n">
        <f aca="false">J788</f>
        <v>0</v>
      </c>
      <c r="K786" s="147" t="n">
        <f aca="false">K788</f>
        <v>0</v>
      </c>
      <c r="L786" s="147" t="n">
        <f aca="false">L788</f>
        <v>0</v>
      </c>
      <c r="M786" s="147" t="n">
        <f aca="false">M788</f>
        <v>0</v>
      </c>
      <c r="N786" s="147" t="n">
        <f aca="false">N788</f>
        <v>0</v>
      </c>
      <c r="O786" s="147" t="n">
        <f aca="false">I786+N786</f>
        <v>5640</v>
      </c>
    </row>
    <row r="787" s="189" customFormat="true" ht="18" hidden="false" customHeight="false" outlineLevel="0" collapsed="false">
      <c r="A787" s="57" t="s">
        <v>70</v>
      </c>
      <c r="B787" s="70" t="s">
        <v>451</v>
      </c>
      <c r="C787" s="70" t="s">
        <v>353</v>
      </c>
      <c r="D787" s="70" t="s">
        <v>15</v>
      </c>
      <c r="E787" s="70" t="s">
        <v>71</v>
      </c>
      <c r="F787" s="70"/>
      <c r="G787" s="70"/>
      <c r="H787" s="70"/>
      <c r="I787" s="149" t="n">
        <f aca="false">I788</f>
        <v>5640</v>
      </c>
      <c r="J787" s="149" t="n">
        <f aca="false">J788</f>
        <v>0</v>
      </c>
      <c r="K787" s="149" t="n">
        <f aca="false">K788</f>
        <v>0</v>
      </c>
      <c r="L787" s="149" t="n">
        <f aca="false">L788</f>
        <v>0</v>
      </c>
      <c r="M787" s="149" t="n">
        <f aca="false">M788</f>
        <v>0</v>
      </c>
      <c r="N787" s="149" t="n">
        <f aca="false">N788</f>
        <v>0</v>
      </c>
      <c r="O787" s="155" t="n">
        <f aca="false">I787+N787</f>
        <v>5640</v>
      </c>
    </row>
    <row r="788" s="189" customFormat="true" ht="45" hidden="false" customHeight="false" outlineLevel="0" collapsed="false">
      <c r="A788" s="57" t="s">
        <v>354</v>
      </c>
      <c r="B788" s="70" t="s">
        <v>451</v>
      </c>
      <c r="C788" s="70" t="n">
        <v>10</v>
      </c>
      <c r="D788" s="70" t="s">
        <v>15</v>
      </c>
      <c r="E788" s="70" t="s">
        <v>355</v>
      </c>
      <c r="F788" s="70"/>
      <c r="G788" s="70"/>
      <c r="H788" s="70"/>
      <c r="I788" s="149" t="n">
        <f aca="false">I789</f>
        <v>5640</v>
      </c>
      <c r="J788" s="149" t="n">
        <f aca="false">J789</f>
        <v>0</v>
      </c>
      <c r="K788" s="149" t="n">
        <f aca="false">K789</f>
        <v>0</v>
      </c>
      <c r="L788" s="149" t="n">
        <f aca="false">L789</f>
        <v>0</v>
      </c>
      <c r="M788" s="149" t="n">
        <f aca="false">M789</f>
        <v>0</v>
      </c>
      <c r="N788" s="149" t="n">
        <f aca="false">N789</f>
        <v>0</v>
      </c>
      <c r="O788" s="149" t="n">
        <f aca="false">I788+N788</f>
        <v>5640</v>
      </c>
    </row>
    <row r="789" s="189" customFormat="true" ht="30" hidden="false" customHeight="false" outlineLevel="0" collapsed="false">
      <c r="A789" s="57" t="s">
        <v>129</v>
      </c>
      <c r="B789" s="70" t="s">
        <v>451</v>
      </c>
      <c r="C789" s="70" t="n">
        <v>10</v>
      </c>
      <c r="D789" s="70" t="s">
        <v>15</v>
      </c>
      <c r="E789" s="70" t="s">
        <v>355</v>
      </c>
      <c r="F789" s="70" t="s">
        <v>130</v>
      </c>
      <c r="G789" s="70"/>
      <c r="H789" s="70"/>
      <c r="I789" s="149" t="n">
        <f aca="false">I790</f>
        <v>5640</v>
      </c>
      <c r="J789" s="149" t="n">
        <f aca="false">J790</f>
        <v>0</v>
      </c>
      <c r="K789" s="149" t="n">
        <f aca="false">K790</f>
        <v>0</v>
      </c>
      <c r="L789" s="149" t="n">
        <f aca="false">L790</f>
        <v>0</v>
      </c>
      <c r="M789" s="149" t="n">
        <f aca="false">M790</f>
        <v>0</v>
      </c>
      <c r="N789" s="149" t="n">
        <f aca="false">N790</f>
        <v>0</v>
      </c>
      <c r="O789" s="149" t="n">
        <f aca="false">I789+N789</f>
        <v>5640</v>
      </c>
    </row>
    <row r="790" s="189" customFormat="true" ht="30" hidden="false" customHeight="false" outlineLevel="0" collapsed="false">
      <c r="A790" s="57" t="s">
        <v>356</v>
      </c>
      <c r="B790" s="70" t="s">
        <v>451</v>
      </c>
      <c r="C790" s="70" t="n">
        <v>10</v>
      </c>
      <c r="D790" s="70" t="s">
        <v>15</v>
      </c>
      <c r="E790" s="70" t="s">
        <v>355</v>
      </c>
      <c r="F790" s="70" t="s">
        <v>299</v>
      </c>
      <c r="G790" s="70"/>
      <c r="H790" s="70"/>
      <c r="I790" s="149" t="n">
        <f aca="false">I791</f>
        <v>5640</v>
      </c>
      <c r="J790" s="149" t="n">
        <f aca="false">J791</f>
        <v>0</v>
      </c>
      <c r="K790" s="149" t="n">
        <f aca="false">K791</f>
        <v>0</v>
      </c>
      <c r="L790" s="149" t="n">
        <f aca="false">L791</f>
        <v>0</v>
      </c>
      <c r="M790" s="149" t="n">
        <f aca="false">M791</f>
        <v>0</v>
      </c>
      <c r="N790" s="149" t="n">
        <f aca="false">N791</f>
        <v>0</v>
      </c>
      <c r="O790" s="149" t="n">
        <f aca="false">I790+N790</f>
        <v>5640</v>
      </c>
    </row>
    <row r="791" s="189" customFormat="true" ht="45" hidden="false" customHeight="false" outlineLevel="0" collapsed="false">
      <c r="A791" s="76" t="s">
        <v>357</v>
      </c>
      <c r="B791" s="70" t="s">
        <v>451</v>
      </c>
      <c r="C791" s="70" t="n">
        <v>10</v>
      </c>
      <c r="D791" s="70" t="s">
        <v>15</v>
      </c>
      <c r="E791" s="70" t="s">
        <v>355</v>
      </c>
      <c r="F791" s="70" t="s">
        <v>358</v>
      </c>
      <c r="G791" s="70"/>
      <c r="H791" s="70"/>
      <c r="I791" s="149" t="n">
        <f aca="false">I792</f>
        <v>5640</v>
      </c>
      <c r="J791" s="149" t="n">
        <f aca="false">J792</f>
        <v>0</v>
      </c>
      <c r="K791" s="149" t="n">
        <f aca="false">K792</f>
        <v>0</v>
      </c>
      <c r="L791" s="149" t="n">
        <f aca="false">L792</f>
        <v>0</v>
      </c>
      <c r="M791" s="149" t="n">
        <f aca="false">M792</f>
        <v>0</v>
      </c>
      <c r="N791" s="149" t="n">
        <f aca="false">N792</f>
        <v>0</v>
      </c>
      <c r="O791" s="149" t="n">
        <f aca="false">I791+N791</f>
        <v>5640</v>
      </c>
    </row>
    <row r="792" s="189" customFormat="true" ht="15.75" hidden="false" customHeight="true" outlineLevel="0" collapsed="false">
      <c r="A792" s="72" t="s">
        <v>81</v>
      </c>
      <c r="B792" s="73" t="s">
        <v>451</v>
      </c>
      <c r="C792" s="73" t="n">
        <v>10</v>
      </c>
      <c r="D792" s="73" t="s">
        <v>15</v>
      </c>
      <c r="E792" s="73" t="s">
        <v>355</v>
      </c>
      <c r="F792" s="73" t="s">
        <v>358</v>
      </c>
      <c r="G792" s="73" t="s">
        <v>82</v>
      </c>
      <c r="H792" s="73"/>
      <c r="I792" s="158" t="n">
        <v>5640</v>
      </c>
      <c r="J792" s="174"/>
      <c r="K792" s="174"/>
      <c r="L792" s="174"/>
      <c r="M792" s="174"/>
      <c r="N792" s="158" t="n">
        <v>0</v>
      </c>
      <c r="O792" s="158" t="n">
        <f aca="false">I792+N792</f>
        <v>5640</v>
      </c>
    </row>
    <row r="793" s="189" customFormat="true" ht="18" hidden="false" customHeight="false" outlineLevel="0" collapsed="false">
      <c r="A793" s="92" t="s">
        <v>54</v>
      </c>
      <c r="B793" s="87" t="s">
        <v>451</v>
      </c>
      <c r="C793" s="87" t="s">
        <v>353</v>
      </c>
      <c r="D793" s="87" t="s">
        <v>19</v>
      </c>
      <c r="E793" s="87"/>
      <c r="F793" s="87"/>
      <c r="G793" s="87"/>
      <c r="H793" s="87"/>
      <c r="I793" s="147" t="n">
        <f aca="false">I795+I805+I800</f>
        <v>182</v>
      </c>
      <c r="J793" s="147" t="n">
        <f aca="false">J795+J805+J800</f>
        <v>0</v>
      </c>
      <c r="K793" s="147" t="n">
        <f aca="false">K795+K805+K800</f>
        <v>0</v>
      </c>
      <c r="L793" s="147" t="n">
        <f aca="false">L795+L805+L800</f>
        <v>0</v>
      </c>
      <c r="M793" s="147" t="n">
        <f aca="false">M795+M805+M800</f>
        <v>0</v>
      </c>
      <c r="N793" s="147" t="n">
        <f aca="false">N795+N805+N800</f>
        <v>-50</v>
      </c>
      <c r="O793" s="167" t="n">
        <f aca="false">I793+N793</f>
        <v>132</v>
      </c>
    </row>
    <row r="794" s="189" customFormat="true" ht="18" hidden="false" customHeight="false" outlineLevel="0" collapsed="false">
      <c r="A794" s="57" t="s">
        <v>70</v>
      </c>
      <c r="B794" s="70" t="s">
        <v>451</v>
      </c>
      <c r="C794" s="70" t="s">
        <v>353</v>
      </c>
      <c r="D794" s="70" t="s">
        <v>19</v>
      </c>
      <c r="E794" s="70" t="s">
        <v>71</v>
      </c>
      <c r="F794" s="70"/>
      <c r="G794" s="70"/>
      <c r="H794" s="70"/>
      <c r="I794" s="149" t="n">
        <f aca="false">I795+I805+I800</f>
        <v>182</v>
      </c>
      <c r="J794" s="149" t="n">
        <f aca="false">J795+J805+J800</f>
        <v>0</v>
      </c>
      <c r="K794" s="149" t="n">
        <f aca="false">K795+K805+K800</f>
        <v>0</v>
      </c>
      <c r="L794" s="149" t="n">
        <f aca="false">L795+L805+L800</f>
        <v>0</v>
      </c>
      <c r="M794" s="149" t="n">
        <f aca="false">M795+M805+M800</f>
        <v>0</v>
      </c>
      <c r="N794" s="149" t="n">
        <f aca="false">N795+N805+N800</f>
        <v>-50</v>
      </c>
      <c r="O794" s="149" t="n">
        <f aca="false">I794+N794</f>
        <v>132</v>
      </c>
    </row>
    <row r="795" s="189" customFormat="true" ht="45" hidden="false" customHeight="false" outlineLevel="0" collapsed="false">
      <c r="A795" s="57" t="s">
        <v>367</v>
      </c>
      <c r="B795" s="70" t="s">
        <v>451</v>
      </c>
      <c r="C795" s="70" t="s">
        <v>353</v>
      </c>
      <c r="D795" s="70" t="s">
        <v>19</v>
      </c>
      <c r="E795" s="70" t="s">
        <v>368</v>
      </c>
      <c r="F795" s="70"/>
      <c r="G795" s="70"/>
      <c r="H795" s="70"/>
      <c r="I795" s="149" t="n">
        <f aca="false">I796</f>
        <v>50</v>
      </c>
      <c r="J795" s="149" t="n">
        <f aca="false">J796</f>
        <v>0</v>
      </c>
      <c r="K795" s="149" t="n">
        <f aca="false">K796</f>
        <v>0</v>
      </c>
      <c r="L795" s="149" t="n">
        <f aca="false">L796</f>
        <v>0</v>
      </c>
      <c r="M795" s="149" t="n">
        <f aca="false">M796</f>
        <v>0</v>
      </c>
      <c r="N795" s="149" t="n">
        <f aca="false">N796</f>
        <v>-50</v>
      </c>
      <c r="O795" s="149" t="n">
        <f aca="false">I795+N795</f>
        <v>0</v>
      </c>
    </row>
    <row r="796" s="189" customFormat="true" ht="30" hidden="false" customHeight="false" outlineLevel="0" collapsed="false">
      <c r="A796" s="57" t="s">
        <v>129</v>
      </c>
      <c r="B796" s="70" t="s">
        <v>451</v>
      </c>
      <c r="C796" s="70" t="n">
        <v>10</v>
      </c>
      <c r="D796" s="70" t="s">
        <v>19</v>
      </c>
      <c r="E796" s="70" t="s">
        <v>368</v>
      </c>
      <c r="F796" s="70" t="s">
        <v>130</v>
      </c>
      <c r="G796" s="70"/>
      <c r="H796" s="70"/>
      <c r="I796" s="149" t="n">
        <f aca="false">I797</f>
        <v>50</v>
      </c>
      <c r="J796" s="149" t="n">
        <f aca="false">J797</f>
        <v>0</v>
      </c>
      <c r="K796" s="149" t="n">
        <f aca="false">K797</f>
        <v>0</v>
      </c>
      <c r="L796" s="149" t="n">
        <f aca="false">L797</f>
        <v>0</v>
      </c>
      <c r="M796" s="149" t="n">
        <f aca="false">M797</f>
        <v>0</v>
      </c>
      <c r="N796" s="149" t="n">
        <f aca="false">N797</f>
        <v>-50</v>
      </c>
      <c r="O796" s="149" t="n">
        <f aca="false">I796+N796</f>
        <v>0</v>
      </c>
    </row>
    <row r="797" s="189" customFormat="true" ht="30" hidden="false" customHeight="false" outlineLevel="0" collapsed="false">
      <c r="A797" s="57" t="s">
        <v>356</v>
      </c>
      <c r="B797" s="70" t="s">
        <v>451</v>
      </c>
      <c r="C797" s="70" t="n">
        <v>10</v>
      </c>
      <c r="D797" s="70" t="s">
        <v>19</v>
      </c>
      <c r="E797" s="70" t="s">
        <v>368</v>
      </c>
      <c r="F797" s="70" t="s">
        <v>299</v>
      </c>
      <c r="G797" s="70"/>
      <c r="H797" s="70"/>
      <c r="I797" s="149" t="n">
        <f aca="false">I798</f>
        <v>50</v>
      </c>
      <c r="J797" s="149" t="n">
        <f aca="false">J798</f>
        <v>0</v>
      </c>
      <c r="K797" s="149" t="n">
        <f aca="false">K798</f>
        <v>0</v>
      </c>
      <c r="L797" s="149" t="n">
        <f aca="false">L798</f>
        <v>0</v>
      </c>
      <c r="M797" s="149" t="n">
        <f aca="false">M798</f>
        <v>0</v>
      </c>
      <c r="N797" s="149" t="n">
        <f aca="false">N798</f>
        <v>-50</v>
      </c>
      <c r="O797" s="149" t="n">
        <f aca="false">I797+N797</f>
        <v>0</v>
      </c>
    </row>
    <row r="798" s="189" customFormat="true" ht="45" hidden="false" customHeight="false" outlineLevel="0" collapsed="false">
      <c r="A798" s="76" t="s">
        <v>357</v>
      </c>
      <c r="B798" s="70" t="s">
        <v>451</v>
      </c>
      <c r="C798" s="70" t="n">
        <v>10</v>
      </c>
      <c r="D798" s="70" t="s">
        <v>19</v>
      </c>
      <c r="E798" s="70" t="s">
        <v>368</v>
      </c>
      <c r="F798" s="70" t="s">
        <v>358</v>
      </c>
      <c r="G798" s="70"/>
      <c r="H798" s="70"/>
      <c r="I798" s="149" t="n">
        <f aca="false">I799</f>
        <v>50</v>
      </c>
      <c r="J798" s="149" t="n">
        <f aca="false">J799</f>
        <v>0</v>
      </c>
      <c r="K798" s="149" t="n">
        <f aca="false">K799</f>
        <v>0</v>
      </c>
      <c r="L798" s="149" t="n">
        <f aca="false">L799</f>
        <v>0</v>
      </c>
      <c r="M798" s="149" t="n">
        <f aca="false">M799</f>
        <v>0</v>
      </c>
      <c r="N798" s="149" t="n">
        <f aca="false">N799</f>
        <v>-50</v>
      </c>
      <c r="O798" s="149" t="n">
        <f aca="false">I798+N798</f>
        <v>0</v>
      </c>
    </row>
    <row r="799" s="189" customFormat="true" ht="17.25" hidden="false" customHeight="true" outlineLevel="0" collapsed="false">
      <c r="A799" s="72" t="s">
        <v>81</v>
      </c>
      <c r="B799" s="73" t="s">
        <v>451</v>
      </c>
      <c r="C799" s="73" t="n">
        <v>10</v>
      </c>
      <c r="D799" s="73" t="s">
        <v>19</v>
      </c>
      <c r="E799" s="73" t="s">
        <v>368</v>
      </c>
      <c r="F799" s="73" t="s">
        <v>358</v>
      </c>
      <c r="G799" s="73" t="s">
        <v>82</v>
      </c>
      <c r="H799" s="73"/>
      <c r="I799" s="158" t="n">
        <v>50</v>
      </c>
      <c r="J799" s="174"/>
      <c r="K799" s="174"/>
      <c r="L799" s="174"/>
      <c r="M799" s="174"/>
      <c r="N799" s="158" t="n">
        <v>-50</v>
      </c>
      <c r="O799" s="158" t="n">
        <f aca="false">I799+N799</f>
        <v>0</v>
      </c>
    </row>
    <row r="800" s="189" customFormat="true" ht="60" hidden="false" customHeight="false" outlineLevel="0" collapsed="false">
      <c r="A800" s="76" t="s">
        <v>369</v>
      </c>
      <c r="B800" s="70" t="s">
        <v>451</v>
      </c>
      <c r="C800" s="70" t="s">
        <v>353</v>
      </c>
      <c r="D800" s="70" t="s">
        <v>19</v>
      </c>
      <c r="E800" s="70" t="s">
        <v>370</v>
      </c>
      <c r="F800" s="70"/>
      <c r="G800" s="70"/>
      <c r="H800" s="70"/>
      <c r="I800" s="149" t="n">
        <f aca="false">I801</f>
        <v>42</v>
      </c>
      <c r="J800" s="149" t="n">
        <f aca="false">J801</f>
        <v>0</v>
      </c>
      <c r="K800" s="149" t="n">
        <f aca="false">K801</f>
        <v>0</v>
      </c>
      <c r="L800" s="149" t="n">
        <f aca="false">L801</f>
        <v>0</v>
      </c>
      <c r="M800" s="149" t="n">
        <f aca="false">M801</f>
        <v>0</v>
      </c>
      <c r="N800" s="149" t="n">
        <f aca="false">N801</f>
        <v>0</v>
      </c>
      <c r="O800" s="149" t="n">
        <f aca="false">I800+N800</f>
        <v>42</v>
      </c>
    </row>
    <row r="801" s="189" customFormat="true" ht="30" hidden="false" customHeight="false" outlineLevel="0" collapsed="false">
      <c r="A801" s="57" t="s">
        <v>129</v>
      </c>
      <c r="B801" s="70" t="s">
        <v>451</v>
      </c>
      <c r="C801" s="70" t="n">
        <v>10</v>
      </c>
      <c r="D801" s="70" t="s">
        <v>19</v>
      </c>
      <c r="E801" s="70" t="s">
        <v>370</v>
      </c>
      <c r="F801" s="70" t="s">
        <v>130</v>
      </c>
      <c r="G801" s="70"/>
      <c r="H801" s="70"/>
      <c r="I801" s="149" t="n">
        <f aca="false">I802</f>
        <v>42</v>
      </c>
      <c r="J801" s="149" t="n">
        <f aca="false">J802</f>
        <v>0</v>
      </c>
      <c r="K801" s="149" t="n">
        <f aca="false">K802</f>
        <v>0</v>
      </c>
      <c r="L801" s="149" t="n">
        <f aca="false">L802</f>
        <v>0</v>
      </c>
      <c r="M801" s="149" t="n">
        <f aca="false">M802</f>
        <v>0</v>
      </c>
      <c r="N801" s="149" t="n">
        <f aca="false">N802</f>
        <v>0</v>
      </c>
      <c r="O801" s="149" t="n">
        <f aca="false">I801+N801</f>
        <v>42</v>
      </c>
    </row>
    <row r="802" s="189" customFormat="true" ht="30" hidden="false" customHeight="false" outlineLevel="0" collapsed="false">
      <c r="A802" s="57" t="s">
        <v>371</v>
      </c>
      <c r="B802" s="70" t="s">
        <v>451</v>
      </c>
      <c r="C802" s="70" t="n">
        <v>10</v>
      </c>
      <c r="D802" s="70" t="s">
        <v>19</v>
      </c>
      <c r="E802" s="70" t="s">
        <v>370</v>
      </c>
      <c r="F802" s="70" t="s">
        <v>372</v>
      </c>
      <c r="G802" s="70"/>
      <c r="H802" s="70"/>
      <c r="I802" s="149" t="n">
        <f aca="false">I803</f>
        <v>42</v>
      </c>
      <c r="J802" s="149" t="n">
        <f aca="false">J803</f>
        <v>0</v>
      </c>
      <c r="K802" s="149" t="n">
        <f aca="false">K803</f>
        <v>0</v>
      </c>
      <c r="L802" s="149" t="n">
        <f aca="false">L803</f>
        <v>0</v>
      </c>
      <c r="M802" s="149" t="n">
        <f aca="false">M803</f>
        <v>0</v>
      </c>
      <c r="N802" s="149" t="n">
        <f aca="false">N803</f>
        <v>0</v>
      </c>
      <c r="O802" s="149" t="n">
        <f aca="false">I802+N802</f>
        <v>42</v>
      </c>
    </row>
    <row r="803" s="189" customFormat="true" ht="45" hidden="false" customHeight="false" outlineLevel="0" collapsed="false">
      <c r="A803" s="76" t="s">
        <v>373</v>
      </c>
      <c r="B803" s="70" t="s">
        <v>451</v>
      </c>
      <c r="C803" s="70" t="n">
        <v>10</v>
      </c>
      <c r="D803" s="70" t="s">
        <v>19</v>
      </c>
      <c r="E803" s="70" t="s">
        <v>370</v>
      </c>
      <c r="F803" s="70" t="s">
        <v>374</v>
      </c>
      <c r="G803" s="70"/>
      <c r="H803" s="70"/>
      <c r="I803" s="149" t="n">
        <f aca="false">I804</f>
        <v>42</v>
      </c>
      <c r="J803" s="149" t="n">
        <f aca="false">J804</f>
        <v>0</v>
      </c>
      <c r="K803" s="149" t="n">
        <f aca="false">K804</f>
        <v>0</v>
      </c>
      <c r="L803" s="149" t="n">
        <f aca="false">L804</f>
        <v>0</v>
      </c>
      <c r="M803" s="149" t="n">
        <f aca="false">M804</f>
        <v>0</v>
      </c>
      <c r="N803" s="149" t="n">
        <f aca="false">N804</f>
        <v>0</v>
      </c>
      <c r="O803" s="149" t="n">
        <f aca="false">I803+N803</f>
        <v>42</v>
      </c>
    </row>
    <row r="804" s="189" customFormat="true" ht="15.75" hidden="false" customHeight="true" outlineLevel="0" collapsed="false">
      <c r="A804" s="72" t="s">
        <v>81</v>
      </c>
      <c r="B804" s="73" t="s">
        <v>451</v>
      </c>
      <c r="C804" s="73" t="n">
        <v>10</v>
      </c>
      <c r="D804" s="73" t="s">
        <v>19</v>
      </c>
      <c r="E804" s="73" t="s">
        <v>370</v>
      </c>
      <c r="F804" s="73" t="s">
        <v>374</v>
      </c>
      <c r="G804" s="73" t="s">
        <v>82</v>
      </c>
      <c r="H804" s="73"/>
      <c r="I804" s="158" t="n">
        <v>42</v>
      </c>
      <c r="J804" s="174"/>
      <c r="K804" s="174"/>
      <c r="L804" s="174"/>
      <c r="M804" s="174"/>
      <c r="N804" s="158" t="n">
        <v>0</v>
      </c>
      <c r="O804" s="158" t="n">
        <f aca="false">I804+N804</f>
        <v>42</v>
      </c>
    </row>
    <row r="805" s="189" customFormat="true" ht="103.5" hidden="false" customHeight="true" outlineLevel="0" collapsed="false">
      <c r="A805" s="76" t="s">
        <v>473</v>
      </c>
      <c r="B805" s="70" t="s">
        <v>451</v>
      </c>
      <c r="C805" s="70" t="s">
        <v>353</v>
      </c>
      <c r="D805" s="70" t="s">
        <v>19</v>
      </c>
      <c r="E805" s="70" t="s">
        <v>376</v>
      </c>
      <c r="F805" s="70"/>
      <c r="G805" s="70"/>
      <c r="H805" s="70"/>
      <c r="I805" s="149" t="n">
        <f aca="false">I806</f>
        <v>90</v>
      </c>
      <c r="J805" s="149" t="n">
        <f aca="false">J806</f>
        <v>0</v>
      </c>
      <c r="K805" s="149" t="n">
        <f aca="false">K806</f>
        <v>0</v>
      </c>
      <c r="L805" s="149" t="n">
        <f aca="false">L806</f>
        <v>0</v>
      </c>
      <c r="M805" s="149" t="n">
        <f aca="false">M806</f>
        <v>0</v>
      </c>
      <c r="N805" s="149" t="n">
        <f aca="false">N806</f>
        <v>0</v>
      </c>
      <c r="O805" s="149" t="n">
        <f aca="false">I805+N805</f>
        <v>90</v>
      </c>
    </row>
    <row r="806" s="189" customFormat="true" ht="30" hidden="false" customHeight="false" outlineLevel="0" collapsed="false">
      <c r="A806" s="57" t="s">
        <v>129</v>
      </c>
      <c r="B806" s="70" t="s">
        <v>451</v>
      </c>
      <c r="C806" s="70" t="n">
        <v>10</v>
      </c>
      <c r="D806" s="70" t="s">
        <v>19</v>
      </c>
      <c r="E806" s="70" t="s">
        <v>376</v>
      </c>
      <c r="F806" s="70" t="s">
        <v>130</v>
      </c>
      <c r="G806" s="70"/>
      <c r="H806" s="70"/>
      <c r="I806" s="149" t="n">
        <f aca="false">I807</f>
        <v>90</v>
      </c>
      <c r="J806" s="149" t="n">
        <f aca="false">J807</f>
        <v>0</v>
      </c>
      <c r="K806" s="149" t="n">
        <f aca="false">K807</f>
        <v>0</v>
      </c>
      <c r="L806" s="149" t="n">
        <f aca="false">L807</f>
        <v>0</v>
      </c>
      <c r="M806" s="149" t="n">
        <f aca="false">M807</f>
        <v>0</v>
      </c>
      <c r="N806" s="149" t="n">
        <f aca="false">N807</f>
        <v>0</v>
      </c>
      <c r="O806" s="149" t="n">
        <f aca="false">I806+N806</f>
        <v>90</v>
      </c>
    </row>
    <row r="807" s="189" customFormat="true" ht="30" hidden="false" customHeight="false" outlineLevel="0" collapsed="false">
      <c r="A807" s="57" t="s">
        <v>356</v>
      </c>
      <c r="B807" s="70" t="s">
        <v>451</v>
      </c>
      <c r="C807" s="70" t="n">
        <v>10</v>
      </c>
      <c r="D807" s="70" t="s">
        <v>19</v>
      </c>
      <c r="E807" s="70" t="s">
        <v>376</v>
      </c>
      <c r="F807" s="70" t="s">
        <v>299</v>
      </c>
      <c r="G807" s="70"/>
      <c r="H807" s="70"/>
      <c r="I807" s="149" t="n">
        <f aca="false">I808</f>
        <v>90</v>
      </c>
      <c r="J807" s="149" t="n">
        <f aca="false">J808</f>
        <v>0</v>
      </c>
      <c r="K807" s="149" t="n">
        <f aca="false">K808</f>
        <v>0</v>
      </c>
      <c r="L807" s="149" t="n">
        <f aca="false">L808</f>
        <v>0</v>
      </c>
      <c r="M807" s="149" t="n">
        <f aca="false">M808</f>
        <v>0</v>
      </c>
      <c r="N807" s="149" t="n">
        <f aca="false">N808</f>
        <v>0</v>
      </c>
      <c r="O807" s="149" t="n">
        <f aca="false">I807+N807</f>
        <v>90</v>
      </c>
    </row>
    <row r="808" s="189" customFormat="true" ht="45" hidden="false" customHeight="false" outlineLevel="0" collapsed="false">
      <c r="A808" s="76" t="s">
        <v>357</v>
      </c>
      <c r="B808" s="70" t="s">
        <v>451</v>
      </c>
      <c r="C808" s="70" t="n">
        <v>10</v>
      </c>
      <c r="D808" s="70" t="s">
        <v>19</v>
      </c>
      <c r="E808" s="70" t="s">
        <v>376</v>
      </c>
      <c r="F808" s="70" t="s">
        <v>358</v>
      </c>
      <c r="G808" s="70"/>
      <c r="H808" s="70"/>
      <c r="I808" s="149" t="n">
        <f aca="false">I809</f>
        <v>90</v>
      </c>
      <c r="J808" s="149" t="n">
        <f aca="false">J809</f>
        <v>0</v>
      </c>
      <c r="K808" s="149" t="n">
        <f aca="false">K809</f>
        <v>0</v>
      </c>
      <c r="L808" s="149" t="n">
        <f aca="false">L809</f>
        <v>0</v>
      </c>
      <c r="M808" s="149" t="n">
        <f aca="false">M809</f>
        <v>0</v>
      </c>
      <c r="N808" s="149" t="n">
        <f aca="false">N809</f>
        <v>0</v>
      </c>
      <c r="O808" s="149" t="n">
        <f aca="false">I808+N808</f>
        <v>90</v>
      </c>
    </row>
    <row r="809" s="189" customFormat="true" ht="16.5" hidden="false" customHeight="true" outlineLevel="0" collapsed="false">
      <c r="A809" s="72" t="s">
        <v>81</v>
      </c>
      <c r="B809" s="73" t="s">
        <v>451</v>
      </c>
      <c r="C809" s="73" t="n">
        <v>10</v>
      </c>
      <c r="D809" s="73" t="s">
        <v>19</v>
      </c>
      <c r="E809" s="73" t="s">
        <v>376</v>
      </c>
      <c r="F809" s="73" t="s">
        <v>358</v>
      </c>
      <c r="G809" s="73" t="s">
        <v>82</v>
      </c>
      <c r="H809" s="73"/>
      <c r="I809" s="158" t="n">
        <v>90</v>
      </c>
      <c r="J809" s="174"/>
      <c r="K809" s="174"/>
      <c r="L809" s="174"/>
      <c r="M809" s="174"/>
      <c r="N809" s="158" t="n">
        <v>0</v>
      </c>
      <c r="O809" s="158" t="n">
        <f aca="false">I809+N809</f>
        <v>90</v>
      </c>
    </row>
    <row r="810" s="189" customFormat="true" ht="18" hidden="false" customHeight="false" outlineLevel="0" collapsed="false">
      <c r="A810" s="92" t="s">
        <v>386</v>
      </c>
      <c r="B810" s="87" t="s">
        <v>451</v>
      </c>
      <c r="C810" s="87" t="s">
        <v>353</v>
      </c>
      <c r="D810" s="87" t="s">
        <v>21</v>
      </c>
      <c r="E810" s="87"/>
      <c r="F810" s="87"/>
      <c r="G810" s="87"/>
      <c r="H810" s="87"/>
      <c r="I810" s="147" t="n">
        <f aca="false">I811</f>
        <v>10816.2</v>
      </c>
      <c r="J810" s="147" t="n">
        <f aca="false">J811</f>
        <v>33702</v>
      </c>
      <c r="K810" s="147" t="n">
        <f aca="false">K811</f>
        <v>33702</v>
      </c>
      <c r="L810" s="147" t="n">
        <f aca="false">L811</f>
        <v>33702</v>
      </c>
      <c r="M810" s="147" t="n">
        <f aca="false">M811</f>
        <v>33702</v>
      </c>
      <c r="N810" s="147" t="n">
        <f aca="false">N811</f>
        <v>-1387.1</v>
      </c>
      <c r="O810" s="167" t="n">
        <f aca="false">I810+N810</f>
        <v>9429.1</v>
      </c>
    </row>
    <row r="811" s="189" customFormat="true" ht="18" hidden="false" customHeight="false" outlineLevel="0" collapsed="false">
      <c r="A811" s="57" t="s">
        <v>70</v>
      </c>
      <c r="B811" s="70" t="s">
        <v>451</v>
      </c>
      <c r="C811" s="70" t="s">
        <v>353</v>
      </c>
      <c r="D811" s="70" t="s">
        <v>21</v>
      </c>
      <c r="E811" s="70" t="s">
        <v>71</v>
      </c>
      <c r="F811" s="70"/>
      <c r="G811" s="70"/>
      <c r="H811" s="70"/>
      <c r="I811" s="149" t="n">
        <f aca="false">I812+I817+I822+I829</f>
        <v>10816.2</v>
      </c>
      <c r="J811" s="149" t="n">
        <f aca="false">J812+J817+J822+J829</f>
        <v>33702</v>
      </c>
      <c r="K811" s="149" t="n">
        <f aca="false">K812+K817+K822+K829</f>
        <v>33702</v>
      </c>
      <c r="L811" s="149" t="n">
        <f aca="false">L812+L817+L822+L829</f>
        <v>33702</v>
      </c>
      <c r="M811" s="149" t="n">
        <f aca="false">M812+M817+M822+M829</f>
        <v>33702</v>
      </c>
      <c r="N811" s="149" t="n">
        <f aca="false">N812+N817+N822+N829</f>
        <v>-1387.1</v>
      </c>
      <c r="O811" s="149" t="n">
        <f aca="false">I811+N811</f>
        <v>9429.1</v>
      </c>
    </row>
    <row r="812" s="189" customFormat="true" ht="60" hidden="false" customHeight="false" outlineLevel="0" collapsed="false">
      <c r="A812" s="187" t="s">
        <v>387</v>
      </c>
      <c r="B812" s="70" t="s">
        <v>451</v>
      </c>
      <c r="C812" s="70" t="s">
        <v>353</v>
      </c>
      <c r="D812" s="70" t="s">
        <v>21</v>
      </c>
      <c r="E812" s="70" t="s">
        <v>388</v>
      </c>
      <c r="F812" s="70"/>
      <c r="G812" s="70"/>
      <c r="H812" s="70"/>
      <c r="I812" s="149" t="n">
        <f aca="false">I813</f>
        <v>411.5</v>
      </c>
      <c r="J812" s="149" t="n">
        <f aca="false">J813</f>
        <v>0</v>
      </c>
      <c r="K812" s="149" t="n">
        <f aca="false">K813</f>
        <v>0</v>
      </c>
      <c r="L812" s="149" t="n">
        <f aca="false">L813</f>
        <v>0</v>
      </c>
      <c r="M812" s="149" t="n">
        <f aca="false">M813</f>
        <v>0</v>
      </c>
      <c r="N812" s="149" t="n">
        <f aca="false">N813</f>
        <v>-368.8</v>
      </c>
      <c r="O812" s="149" t="n">
        <f aca="false">I812+N812</f>
        <v>42.7</v>
      </c>
    </row>
    <row r="813" s="189" customFormat="true" ht="30" hidden="false" customHeight="false" outlineLevel="0" collapsed="false">
      <c r="A813" s="57" t="s">
        <v>129</v>
      </c>
      <c r="B813" s="70" t="s">
        <v>451</v>
      </c>
      <c r="C813" s="70" t="s">
        <v>353</v>
      </c>
      <c r="D813" s="70" t="s">
        <v>21</v>
      </c>
      <c r="E813" s="70" t="s">
        <v>388</v>
      </c>
      <c r="F813" s="70" t="s">
        <v>130</v>
      </c>
      <c r="G813" s="70"/>
      <c r="H813" s="70"/>
      <c r="I813" s="149" t="n">
        <f aca="false">I814</f>
        <v>411.5</v>
      </c>
      <c r="J813" s="149" t="n">
        <f aca="false">J814</f>
        <v>0</v>
      </c>
      <c r="K813" s="149" t="n">
        <f aca="false">K814</f>
        <v>0</v>
      </c>
      <c r="L813" s="149" t="n">
        <f aca="false">L814</f>
        <v>0</v>
      </c>
      <c r="M813" s="149" t="n">
        <f aca="false">M814</f>
        <v>0</v>
      </c>
      <c r="N813" s="149" t="n">
        <f aca="false">N814</f>
        <v>-368.8</v>
      </c>
      <c r="O813" s="149" t="n">
        <f aca="false">I813+N813</f>
        <v>42.7</v>
      </c>
    </row>
    <row r="814" s="189" customFormat="true" ht="30" hidden="false" customHeight="false" outlineLevel="0" collapsed="false">
      <c r="A814" s="57" t="s">
        <v>371</v>
      </c>
      <c r="B814" s="70" t="s">
        <v>451</v>
      </c>
      <c r="C814" s="70" t="s">
        <v>353</v>
      </c>
      <c r="D814" s="70" t="s">
        <v>21</v>
      </c>
      <c r="E814" s="70" t="s">
        <v>388</v>
      </c>
      <c r="F814" s="70" t="s">
        <v>372</v>
      </c>
      <c r="G814" s="70"/>
      <c r="H814" s="70"/>
      <c r="I814" s="149" t="n">
        <f aca="false">I815</f>
        <v>411.5</v>
      </c>
      <c r="J814" s="149" t="n">
        <f aca="false">J815</f>
        <v>0</v>
      </c>
      <c r="K814" s="149" t="n">
        <f aca="false">K815</f>
        <v>0</v>
      </c>
      <c r="L814" s="149" t="n">
        <f aca="false">L815</f>
        <v>0</v>
      </c>
      <c r="M814" s="149" t="n">
        <f aca="false">M815</f>
        <v>0</v>
      </c>
      <c r="N814" s="149" t="n">
        <f aca="false">N815</f>
        <v>-368.8</v>
      </c>
      <c r="O814" s="149" t="n">
        <f aca="false">I814+N814</f>
        <v>42.7</v>
      </c>
    </row>
    <row r="815" s="189" customFormat="true" ht="45" hidden="false" customHeight="false" outlineLevel="0" collapsed="false">
      <c r="A815" s="76" t="s">
        <v>373</v>
      </c>
      <c r="B815" s="70" t="s">
        <v>451</v>
      </c>
      <c r="C815" s="70" t="s">
        <v>353</v>
      </c>
      <c r="D815" s="70" t="s">
        <v>21</v>
      </c>
      <c r="E815" s="70" t="s">
        <v>388</v>
      </c>
      <c r="F815" s="70" t="s">
        <v>374</v>
      </c>
      <c r="G815" s="70"/>
      <c r="H815" s="70"/>
      <c r="I815" s="149" t="n">
        <f aca="false">I816</f>
        <v>411.5</v>
      </c>
      <c r="J815" s="149" t="n">
        <f aca="false">J816</f>
        <v>0</v>
      </c>
      <c r="K815" s="149" t="n">
        <f aca="false">K816</f>
        <v>0</v>
      </c>
      <c r="L815" s="149" t="n">
        <f aca="false">L816</f>
        <v>0</v>
      </c>
      <c r="M815" s="149" t="n">
        <f aca="false">M816</f>
        <v>0</v>
      </c>
      <c r="N815" s="149" t="n">
        <f aca="false">N816</f>
        <v>-368.8</v>
      </c>
      <c r="O815" s="149" t="n">
        <f aca="false">I815+N815</f>
        <v>42.7</v>
      </c>
    </row>
    <row r="816" s="189" customFormat="true" ht="15" hidden="false" customHeight="true" outlineLevel="0" collapsed="false">
      <c r="A816" s="72" t="s">
        <v>121</v>
      </c>
      <c r="B816" s="73" t="s">
        <v>451</v>
      </c>
      <c r="C816" s="73" t="s">
        <v>353</v>
      </c>
      <c r="D816" s="73" t="s">
        <v>21</v>
      </c>
      <c r="E816" s="73" t="s">
        <v>388</v>
      </c>
      <c r="F816" s="73" t="s">
        <v>374</v>
      </c>
      <c r="G816" s="73" t="s">
        <v>122</v>
      </c>
      <c r="H816" s="73"/>
      <c r="I816" s="158" t="n">
        <v>411.5</v>
      </c>
      <c r="J816" s="174"/>
      <c r="K816" s="174"/>
      <c r="L816" s="174"/>
      <c r="M816" s="174"/>
      <c r="N816" s="158" t="n">
        <v>-368.8</v>
      </c>
      <c r="O816" s="158" t="n">
        <f aca="false">I816+N816</f>
        <v>42.7</v>
      </c>
    </row>
    <row r="817" s="189" customFormat="true" ht="120" hidden="false" customHeight="false" outlineLevel="0" collapsed="false">
      <c r="A817" s="203" t="s">
        <v>395</v>
      </c>
      <c r="B817" s="70" t="s">
        <v>451</v>
      </c>
      <c r="C817" s="70" t="s">
        <v>353</v>
      </c>
      <c r="D817" s="70" t="s">
        <v>21</v>
      </c>
      <c r="E817" s="70" t="s">
        <v>396</v>
      </c>
      <c r="F817" s="70"/>
      <c r="G817" s="70"/>
      <c r="H817" s="70"/>
      <c r="I817" s="149" t="n">
        <f aca="false">I818</f>
        <v>152</v>
      </c>
      <c r="J817" s="149" t="n">
        <f aca="false">J818</f>
        <v>0</v>
      </c>
      <c r="K817" s="149" t="n">
        <f aca="false">K818</f>
        <v>0</v>
      </c>
      <c r="L817" s="149" t="n">
        <f aca="false">L818</f>
        <v>0</v>
      </c>
      <c r="M817" s="149" t="n">
        <f aca="false">M818</f>
        <v>0</v>
      </c>
      <c r="N817" s="149" t="n">
        <f aca="false">N818</f>
        <v>34.4</v>
      </c>
      <c r="O817" s="155" t="n">
        <f aca="false">I817+N817</f>
        <v>186.4</v>
      </c>
    </row>
    <row r="818" s="189" customFormat="true" ht="30" hidden="false" customHeight="false" outlineLevel="0" collapsed="false">
      <c r="A818" s="57" t="s">
        <v>129</v>
      </c>
      <c r="B818" s="70" t="s">
        <v>451</v>
      </c>
      <c r="C818" s="70" t="n">
        <v>10</v>
      </c>
      <c r="D818" s="70" t="s">
        <v>21</v>
      </c>
      <c r="E818" s="70" t="s">
        <v>396</v>
      </c>
      <c r="F818" s="70" t="s">
        <v>130</v>
      </c>
      <c r="G818" s="70"/>
      <c r="H818" s="70"/>
      <c r="I818" s="149" t="n">
        <f aca="false">I819</f>
        <v>152</v>
      </c>
      <c r="J818" s="149" t="n">
        <f aca="false">J819</f>
        <v>0</v>
      </c>
      <c r="K818" s="149" t="n">
        <f aca="false">K819</f>
        <v>0</v>
      </c>
      <c r="L818" s="149" t="n">
        <f aca="false">L819</f>
        <v>0</v>
      </c>
      <c r="M818" s="149" t="n">
        <f aca="false">M819</f>
        <v>0</v>
      </c>
      <c r="N818" s="149" t="n">
        <f aca="false">N819</f>
        <v>34.4</v>
      </c>
      <c r="O818" s="149" t="n">
        <f aca="false">I818+N818</f>
        <v>186.4</v>
      </c>
    </row>
    <row r="819" s="189" customFormat="true" ht="30" hidden="false" customHeight="false" outlineLevel="0" collapsed="false">
      <c r="A819" s="57" t="s">
        <v>356</v>
      </c>
      <c r="B819" s="70" t="s">
        <v>451</v>
      </c>
      <c r="C819" s="70" t="n">
        <v>10</v>
      </c>
      <c r="D819" s="70" t="s">
        <v>21</v>
      </c>
      <c r="E819" s="70" t="s">
        <v>396</v>
      </c>
      <c r="F819" s="70" t="s">
        <v>299</v>
      </c>
      <c r="G819" s="70"/>
      <c r="H819" s="70"/>
      <c r="I819" s="149" t="n">
        <f aca="false">I820</f>
        <v>152</v>
      </c>
      <c r="J819" s="149" t="n">
        <f aca="false">J820</f>
        <v>0</v>
      </c>
      <c r="K819" s="149" t="n">
        <f aca="false">K820</f>
        <v>0</v>
      </c>
      <c r="L819" s="149" t="n">
        <f aca="false">L820</f>
        <v>0</v>
      </c>
      <c r="M819" s="149" t="n">
        <f aca="false">M820</f>
        <v>0</v>
      </c>
      <c r="N819" s="149" t="n">
        <f aca="false">N820</f>
        <v>34.4</v>
      </c>
      <c r="O819" s="149" t="n">
        <f aca="false">I819+N819</f>
        <v>186.4</v>
      </c>
    </row>
    <row r="820" s="189" customFormat="true" ht="45" hidden="false" customHeight="false" outlineLevel="0" collapsed="false">
      <c r="A820" s="76" t="s">
        <v>357</v>
      </c>
      <c r="B820" s="70" t="s">
        <v>451</v>
      </c>
      <c r="C820" s="70" t="n">
        <v>10</v>
      </c>
      <c r="D820" s="70" t="s">
        <v>21</v>
      </c>
      <c r="E820" s="70" t="s">
        <v>396</v>
      </c>
      <c r="F820" s="70" t="s">
        <v>358</v>
      </c>
      <c r="G820" s="70"/>
      <c r="H820" s="70"/>
      <c r="I820" s="149" t="n">
        <f aca="false">I821</f>
        <v>152</v>
      </c>
      <c r="J820" s="149" t="n">
        <f aca="false">J821</f>
        <v>0</v>
      </c>
      <c r="K820" s="149" t="n">
        <f aca="false">K821</f>
        <v>0</v>
      </c>
      <c r="L820" s="149" t="n">
        <f aca="false">L821</f>
        <v>0</v>
      </c>
      <c r="M820" s="149" t="n">
        <f aca="false">M821</f>
        <v>0</v>
      </c>
      <c r="N820" s="149" t="n">
        <f aca="false">N821</f>
        <v>34.4</v>
      </c>
      <c r="O820" s="149" t="n">
        <f aca="false">I820+N820</f>
        <v>186.4</v>
      </c>
    </row>
    <row r="821" s="189" customFormat="true" ht="17.25" hidden="false" customHeight="true" outlineLevel="0" collapsed="false">
      <c r="A821" s="72" t="s">
        <v>121</v>
      </c>
      <c r="B821" s="73" t="s">
        <v>451</v>
      </c>
      <c r="C821" s="73" t="n">
        <v>10</v>
      </c>
      <c r="D821" s="73" t="s">
        <v>21</v>
      </c>
      <c r="E821" s="73" t="s">
        <v>396</v>
      </c>
      <c r="F821" s="73" t="s">
        <v>358</v>
      </c>
      <c r="G821" s="73" t="s">
        <v>122</v>
      </c>
      <c r="H821" s="73"/>
      <c r="I821" s="158" t="n">
        <v>152</v>
      </c>
      <c r="J821" s="174"/>
      <c r="K821" s="174"/>
      <c r="L821" s="174"/>
      <c r="M821" s="174"/>
      <c r="N821" s="158" t="n">
        <v>34.4</v>
      </c>
      <c r="O821" s="158" t="n">
        <f aca="false">I821+N821</f>
        <v>186.4</v>
      </c>
    </row>
    <row r="822" s="189" customFormat="true" ht="60" hidden="false" customHeight="false" outlineLevel="0" collapsed="false">
      <c r="A822" s="187" t="s">
        <v>397</v>
      </c>
      <c r="B822" s="70" t="s">
        <v>451</v>
      </c>
      <c r="C822" s="70" t="s">
        <v>353</v>
      </c>
      <c r="D822" s="70" t="s">
        <v>21</v>
      </c>
      <c r="E822" s="70" t="s">
        <v>398</v>
      </c>
      <c r="F822" s="70"/>
      <c r="G822" s="70"/>
      <c r="H822" s="70"/>
      <c r="I822" s="149" t="n">
        <f aca="false">I823</f>
        <v>10052.7</v>
      </c>
      <c r="J822" s="149" t="n">
        <f aca="false">J823</f>
        <v>16851</v>
      </c>
      <c r="K822" s="149" t="n">
        <f aca="false">K823</f>
        <v>16851</v>
      </c>
      <c r="L822" s="149" t="n">
        <f aca="false">L823</f>
        <v>16851</v>
      </c>
      <c r="M822" s="149" t="n">
        <f aca="false">M823</f>
        <v>16851</v>
      </c>
      <c r="N822" s="149" t="n">
        <f aca="false">N823</f>
        <v>-1052.7</v>
      </c>
      <c r="O822" s="155" t="n">
        <f aca="false">I822+N822</f>
        <v>9000</v>
      </c>
    </row>
    <row r="823" s="189" customFormat="true" ht="30" hidden="false" customHeight="false" outlineLevel="0" collapsed="false">
      <c r="A823" s="57" t="s">
        <v>129</v>
      </c>
      <c r="B823" s="70" t="s">
        <v>451</v>
      </c>
      <c r="C823" s="70" t="n">
        <v>10</v>
      </c>
      <c r="D823" s="70" t="s">
        <v>21</v>
      </c>
      <c r="E823" s="70" t="s">
        <v>398</v>
      </c>
      <c r="F823" s="70" t="s">
        <v>130</v>
      </c>
      <c r="G823" s="70"/>
      <c r="H823" s="70"/>
      <c r="I823" s="149" t="n">
        <f aca="false">I824+I827</f>
        <v>10052.7</v>
      </c>
      <c r="J823" s="149" t="n">
        <f aca="false">J824+J827</f>
        <v>16851</v>
      </c>
      <c r="K823" s="149" t="n">
        <f aca="false">K824+K827</f>
        <v>16851</v>
      </c>
      <c r="L823" s="149" t="n">
        <f aca="false">L824+L827</f>
        <v>16851</v>
      </c>
      <c r="M823" s="149" t="n">
        <f aca="false">M824+M827</f>
        <v>16851</v>
      </c>
      <c r="N823" s="149" t="n">
        <f aca="false">N824+N827</f>
        <v>-1052.7</v>
      </c>
      <c r="O823" s="149" t="n">
        <f aca="false">I823+N823</f>
        <v>9000</v>
      </c>
    </row>
    <row r="824" s="189" customFormat="true" ht="30" hidden="false" customHeight="false" outlineLevel="0" collapsed="false">
      <c r="A824" s="57" t="s">
        <v>371</v>
      </c>
      <c r="B824" s="70" t="s">
        <v>451</v>
      </c>
      <c r="C824" s="70" t="n">
        <v>10</v>
      </c>
      <c r="D824" s="70" t="s">
        <v>21</v>
      </c>
      <c r="E824" s="70" t="s">
        <v>398</v>
      </c>
      <c r="F824" s="70" t="s">
        <v>372</v>
      </c>
      <c r="G824" s="70"/>
      <c r="H824" s="70"/>
      <c r="I824" s="149" t="n">
        <f aca="false">I825</f>
        <v>7552.7</v>
      </c>
      <c r="J824" s="149" t="n">
        <f aca="false">J825</f>
        <v>16851</v>
      </c>
      <c r="K824" s="149" t="n">
        <f aca="false">K825</f>
        <v>16851</v>
      </c>
      <c r="L824" s="149" t="n">
        <f aca="false">L825</f>
        <v>16851</v>
      </c>
      <c r="M824" s="149" t="n">
        <f aca="false">M825</f>
        <v>16851</v>
      </c>
      <c r="N824" s="149" t="n">
        <f aca="false">N825</f>
        <v>-694.2</v>
      </c>
      <c r="O824" s="149" t="n">
        <f aca="false">I824+N824</f>
        <v>6858.5</v>
      </c>
    </row>
    <row r="825" s="189" customFormat="true" ht="45" hidden="false" customHeight="false" outlineLevel="0" collapsed="false">
      <c r="A825" s="76" t="s">
        <v>373</v>
      </c>
      <c r="B825" s="70" t="s">
        <v>451</v>
      </c>
      <c r="C825" s="70" t="n">
        <v>10</v>
      </c>
      <c r="D825" s="70" t="s">
        <v>21</v>
      </c>
      <c r="E825" s="70" t="s">
        <v>398</v>
      </c>
      <c r="F825" s="70" t="s">
        <v>374</v>
      </c>
      <c r="G825" s="70"/>
      <c r="H825" s="70"/>
      <c r="I825" s="149" t="n">
        <f aca="false">I826</f>
        <v>7552.7</v>
      </c>
      <c r="J825" s="149" t="n">
        <f aca="false">J826</f>
        <v>16851</v>
      </c>
      <c r="K825" s="149" t="n">
        <f aca="false">K826</f>
        <v>16851</v>
      </c>
      <c r="L825" s="149" t="n">
        <f aca="false">L826</f>
        <v>16851</v>
      </c>
      <c r="M825" s="149" t="n">
        <f aca="false">M826</f>
        <v>16851</v>
      </c>
      <c r="N825" s="149" t="n">
        <f aca="false">N826</f>
        <v>-694.2</v>
      </c>
      <c r="O825" s="149" t="n">
        <f aca="false">I825+N825</f>
        <v>6858.5</v>
      </c>
    </row>
    <row r="826" s="189" customFormat="true" ht="17.25" hidden="false" customHeight="true" outlineLevel="0" collapsed="false">
      <c r="A826" s="72" t="s">
        <v>121</v>
      </c>
      <c r="B826" s="73" t="s">
        <v>451</v>
      </c>
      <c r="C826" s="73" t="n">
        <v>10</v>
      </c>
      <c r="D826" s="73" t="s">
        <v>21</v>
      </c>
      <c r="E826" s="73" t="s">
        <v>398</v>
      </c>
      <c r="F826" s="73" t="s">
        <v>374</v>
      </c>
      <c r="G826" s="73" t="s">
        <v>122</v>
      </c>
      <c r="H826" s="73"/>
      <c r="I826" s="158" t="n">
        <v>7552.7</v>
      </c>
      <c r="J826" s="149" t="n">
        <f aca="false">J829</f>
        <v>16851</v>
      </c>
      <c r="K826" s="149" t="n">
        <f aca="false">K829</f>
        <v>16851</v>
      </c>
      <c r="L826" s="149" t="n">
        <f aca="false">L829</f>
        <v>16851</v>
      </c>
      <c r="M826" s="150" t="n">
        <f aca="false">M829</f>
        <v>16851</v>
      </c>
      <c r="N826" s="158" t="n">
        <v>-694.2</v>
      </c>
      <c r="O826" s="158" t="n">
        <f aca="false">I826+N826</f>
        <v>6858.5</v>
      </c>
    </row>
    <row r="827" s="189" customFormat="true" ht="18" hidden="false" customHeight="false" outlineLevel="0" collapsed="false">
      <c r="A827" s="76" t="s">
        <v>131</v>
      </c>
      <c r="B827" s="70" t="s">
        <v>451</v>
      </c>
      <c r="C827" s="70" t="s">
        <v>353</v>
      </c>
      <c r="D827" s="70" t="s">
        <v>21</v>
      </c>
      <c r="E827" s="70" t="s">
        <v>398</v>
      </c>
      <c r="F827" s="70" t="s">
        <v>132</v>
      </c>
      <c r="G827" s="70"/>
      <c r="H827" s="70"/>
      <c r="I827" s="149" t="n">
        <f aca="false">I828</f>
        <v>2500</v>
      </c>
      <c r="J827" s="149" t="n">
        <f aca="false">J828</f>
        <v>0</v>
      </c>
      <c r="K827" s="149" t="n">
        <f aca="false">K828</f>
        <v>0</v>
      </c>
      <c r="L827" s="149" t="n">
        <f aca="false">L828</f>
        <v>0</v>
      </c>
      <c r="M827" s="149" t="n">
        <f aca="false">M828</f>
        <v>0</v>
      </c>
      <c r="N827" s="149" t="n">
        <f aca="false">N828</f>
        <v>-358.5</v>
      </c>
      <c r="O827" s="149" t="n">
        <f aca="false">I827+N827</f>
        <v>2141.5</v>
      </c>
    </row>
    <row r="828" s="189" customFormat="true" ht="17.25" hidden="false" customHeight="true" outlineLevel="0" collapsed="false">
      <c r="A828" s="72" t="s">
        <v>121</v>
      </c>
      <c r="B828" s="73" t="s">
        <v>451</v>
      </c>
      <c r="C828" s="73" t="s">
        <v>353</v>
      </c>
      <c r="D828" s="73" t="s">
        <v>21</v>
      </c>
      <c r="E828" s="73" t="s">
        <v>398</v>
      </c>
      <c r="F828" s="73" t="s">
        <v>132</v>
      </c>
      <c r="G828" s="73" t="s">
        <v>122</v>
      </c>
      <c r="H828" s="73"/>
      <c r="I828" s="158" t="n">
        <v>2500</v>
      </c>
      <c r="J828" s="149"/>
      <c r="K828" s="149"/>
      <c r="L828" s="149"/>
      <c r="M828" s="150"/>
      <c r="N828" s="158" t="n">
        <v>-358.5</v>
      </c>
      <c r="O828" s="158" t="n">
        <f aca="false">I828+N828</f>
        <v>2141.5</v>
      </c>
    </row>
    <row r="829" s="189" customFormat="true" ht="90" hidden="false" customHeight="false" outlineLevel="0" collapsed="false">
      <c r="A829" s="187" t="s">
        <v>399</v>
      </c>
      <c r="B829" s="70" t="s">
        <v>451</v>
      </c>
      <c r="C829" s="70" t="s">
        <v>353</v>
      </c>
      <c r="D829" s="70" t="s">
        <v>21</v>
      </c>
      <c r="E829" s="70" t="s">
        <v>400</v>
      </c>
      <c r="F829" s="70"/>
      <c r="G829" s="70"/>
      <c r="H829" s="70"/>
      <c r="I829" s="149" t="n">
        <f aca="false">I830</f>
        <v>200</v>
      </c>
      <c r="J829" s="149" t="n">
        <f aca="false">J830</f>
        <v>16851</v>
      </c>
      <c r="K829" s="149" t="n">
        <f aca="false">K830</f>
        <v>16851</v>
      </c>
      <c r="L829" s="149" t="n">
        <f aca="false">L830</f>
        <v>16851</v>
      </c>
      <c r="M829" s="149" t="n">
        <f aca="false">M830</f>
        <v>16851</v>
      </c>
      <c r="N829" s="149" t="n">
        <f aca="false">N830</f>
        <v>0</v>
      </c>
      <c r="O829" s="149" t="n">
        <f aca="false">I829+N829</f>
        <v>200</v>
      </c>
    </row>
    <row r="830" s="189" customFormat="true" ht="30" hidden="false" customHeight="false" outlineLevel="0" collapsed="false">
      <c r="A830" s="57" t="s">
        <v>129</v>
      </c>
      <c r="B830" s="70" t="s">
        <v>451</v>
      </c>
      <c r="C830" s="70" t="n">
        <v>10</v>
      </c>
      <c r="D830" s="70" t="s">
        <v>21</v>
      </c>
      <c r="E830" s="70" t="s">
        <v>400</v>
      </c>
      <c r="F830" s="70" t="s">
        <v>130</v>
      </c>
      <c r="G830" s="70"/>
      <c r="H830" s="70"/>
      <c r="I830" s="149" t="n">
        <f aca="false">I831</f>
        <v>200</v>
      </c>
      <c r="J830" s="149" t="n">
        <f aca="false">J831</f>
        <v>16851</v>
      </c>
      <c r="K830" s="149" t="n">
        <f aca="false">K831</f>
        <v>16851</v>
      </c>
      <c r="L830" s="149" t="n">
        <f aca="false">L831</f>
        <v>16851</v>
      </c>
      <c r="M830" s="149" t="n">
        <f aca="false">M831</f>
        <v>16851</v>
      </c>
      <c r="N830" s="149" t="n">
        <f aca="false">N831</f>
        <v>0</v>
      </c>
      <c r="O830" s="149" t="n">
        <f aca="false">I830+N830</f>
        <v>200</v>
      </c>
    </row>
    <row r="831" s="189" customFormat="true" ht="30" hidden="false" customHeight="false" outlineLevel="0" collapsed="false">
      <c r="A831" s="57" t="s">
        <v>371</v>
      </c>
      <c r="B831" s="70" t="s">
        <v>451</v>
      </c>
      <c r="C831" s="70" t="n">
        <v>10</v>
      </c>
      <c r="D831" s="70" t="s">
        <v>21</v>
      </c>
      <c r="E831" s="70" t="s">
        <v>400</v>
      </c>
      <c r="F831" s="70" t="s">
        <v>372</v>
      </c>
      <c r="G831" s="70"/>
      <c r="H831" s="70"/>
      <c r="I831" s="149" t="n">
        <f aca="false">I832</f>
        <v>200</v>
      </c>
      <c r="J831" s="149" t="n">
        <f aca="false">J832</f>
        <v>16851</v>
      </c>
      <c r="K831" s="149" t="n">
        <f aca="false">K832</f>
        <v>16851</v>
      </c>
      <c r="L831" s="149" t="n">
        <f aca="false">L832</f>
        <v>16851</v>
      </c>
      <c r="M831" s="149" t="n">
        <f aca="false">M832</f>
        <v>16851</v>
      </c>
      <c r="N831" s="149" t="n">
        <f aca="false">N832</f>
        <v>0</v>
      </c>
      <c r="O831" s="149" t="n">
        <f aca="false">I831+N831</f>
        <v>200</v>
      </c>
    </row>
    <row r="832" s="189" customFormat="true" ht="45" hidden="false" customHeight="false" outlineLevel="0" collapsed="false">
      <c r="A832" s="76" t="s">
        <v>373</v>
      </c>
      <c r="B832" s="70" t="s">
        <v>451</v>
      </c>
      <c r="C832" s="70" t="n">
        <v>10</v>
      </c>
      <c r="D832" s="70" t="s">
        <v>21</v>
      </c>
      <c r="E832" s="70" t="s">
        <v>400</v>
      </c>
      <c r="F832" s="70" t="s">
        <v>374</v>
      </c>
      <c r="G832" s="70"/>
      <c r="H832" s="70"/>
      <c r="I832" s="149" t="n">
        <f aca="false">I833</f>
        <v>200</v>
      </c>
      <c r="J832" s="149" t="n">
        <f aca="false">J833</f>
        <v>16851</v>
      </c>
      <c r="K832" s="149" t="n">
        <f aca="false">K833</f>
        <v>16851</v>
      </c>
      <c r="L832" s="149" t="n">
        <f aca="false">L833</f>
        <v>16851</v>
      </c>
      <c r="M832" s="149" t="n">
        <f aca="false">M833</f>
        <v>16851</v>
      </c>
      <c r="N832" s="149" t="n">
        <f aca="false">N833</f>
        <v>0</v>
      </c>
      <c r="O832" s="149" t="n">
        <f aca="false">I832+N832</f>
        <v>200</v>
      </c>
    </row>
    <row r="833" s="189" customFormat="true" ht="15" hidden="false" customHeight="true" outlineLevel="0" collapsed="false">
      <c r="A833" s="72" t="s">
        <v>121</v>
      </c>
      <c r="B833" s="73" t="s">
        <v>451</v>
      </c>
      <c r="C833" s="73" t="n">
        <v>10</v>
      </c>
      <c r="D833" s="73" t="s">
        <v>21</v>
      </c>
      <c r="E833" s="73" t="s">
        <v>400</v>
      </c>
      <c r="F833" s="73" t="s">
        <v>374</v>
      </c>
      <c r="G833" s="73" t="s">
        <v>122</v>
      </c>
      <c r="H833" s="73"/>
      <c r="I833" s="158" t="n">
        <v>200</v>
      </c>
      <c r="J833" s="158" t="n">
        <v>16851</v>
      </c>
      <c r="K833" s="158" t="n">
        <v>16851</v>
      </c>
      <c r="L833" s="158" t="n">
        <v>16851</v>
      </c>
      <c r="M833" s="159" t="n">
        <v>16851</v>
      </c>
      <c r="N833" s="158" t="n">
        <v>0</v>
      </c>
      <c r="O833" s="158" t="n">
        <f aca="false">I833+N833</f>
        <v>200</v>
      </c>
    </row>
    <row r="834" s="189" customFormat="true" ht="28.5" hidden="false" customHeight="false" outlineLevel="0" collapsed="false">
      <c r="A834" s="92" t="s">
        <v>56</v>
      </c>
      <c r="B834" s="87" t="s">
        <v>451</v>
      </c>
      <c r="C834" s="87" t="s">
        <v>353</v>
      </c>
      <c r="D834" s="87" t="s">
        <v>25</v>
      </c>
      <c r="E834" s="87"/>
      <c r="F834" s="87" t="s">
        <v>406</v>
      </c>
      <c r="G834" s="87"/>
      <c r="H834" s="87"/>
      <c r="I834" s="147" t="n">
        <f aca="false">I836</f>
        <v>1921.1</v>
      </c>
      <c r="J834" s="147" t="n">
        <f aca="false">J836</f>
        <v>0</v>
      </c>
      <c r="K834" s="147" t="n">
        <f aca="false">K836</f>
        <v>0</v>
      </c>
      <c r="L834" s="147" t="n">
        <f aca="false">L836</f>
        <v>0</v>
      </c>
      <c r="M834" s="147" t="n">
        <f aca="false">M836</f>
        <v>0</v>
      </c>
      <c r="N834" s="147" t="n">
        <f aca="false">N836</f>
        <v>0</v>
      </c>
      <c r="O834" s="167" t="n">
        <f aca="false">I834+N834</f>
        <v>1921.1</v>
      </c>
    </row>
    <row r="835" s="189" customFormat="true" ht="18" hidden="false" customHeight="false" outlineLevel="0" collapsed="false">
      <c r="A835" s="57" t="s">
        <v>70</v>
      </c>
      <c r="B835" s="70" t="s">
        <v>451</v>
      </c>
      <c r="C835" s="70" t="s">
        <v>353</v>
      </c>
      <c r="D835" s="70" t="s">
        <v>25</v>
      </c>
      <c r="E835" s="70" t="s">
        <v>71</v>
      </c>
      <c r="F835" s="70"/>
      <c r="G835" s="70"/>
      <c r="H835" s="70"/>
      <c r="I835" s="149" t="n">
        <f aca="false">I836</f>
        <v>1921.1</v>
      </c>
      <c r="J835" s="149" t="n">
        <f aca="false">J836</f>
        <v>0</v>
      </c>
      <c r="K835" s="149" t="n">
        <f aca="false">K836</f>
        <v>0</v>
      </c>
      <c r="L835" s="149" t="n">
        <f aca="false">L836</f>
        <v>0</v>
      </c>
      <c r="M835" s="149" t="n">
        <f aca="false">M836</f>
        <v>0</v>
      </c>
      <c r="N835" s="149" t="n">
        <f aca="false">N836</f>
        <v>0</v>
      </c>
      <c r="O835" s="149" t="n">
        <f aca="false">I835+N835</f>
        <v>1921.1</v>
      </c>
    </row>
    <row r="836" s="189" customFormat="true" ht="45" hidden="false" customHeight="false" outlineLevel="0" collapsed="false">
      <c r="A836" s="57" t="s">
        <v>407</v>
      </c>
      <c r="B836" s="70" t="s">
        <v>451</v>
      </c>
      <c r="C836" s="70" t="n">
        <v>10</v>
      </c>
      <c r="D836" s="70" t="s">
        <v>25</v>
      </c>
      <c r="E836" s="70" t="s">
        <v>408</v>
      </c>
      <c r="F836" s="70"/>
      <c r="G836" s="70"/>
      <c r="H836" s="70"/>
      <c r="I836" s="149" t="n">
        <f aca="false">I838+I841</f>
        <v>1921.1</v>
      </c>
      <c r="J836" s="149" t="n">
        <f aca="false">J838+J841</f>
        <v>0</v>
      </c>
      <c r="K836" s="149" t="n">
        <f aca="false">K838+K841</f>
        <v>0</v>
      </c>
      <c r="L836" s="149" t="n">
        <f aca="false">L838+L841</f>
        <v>0</v>
      </c>
      <c r="M836" s="149" t="n">
        <f aca="false">M838+M841</f>
        <v>0</v>
      </c>
      <c r="N836" s="149" t="n">
        <f aca="false">N838+N841</f>
        <v>0</v>
      </c>
      <c r="O836" s="149" t="n">
        <f aca="false">I836+N836</f>
        <v>1921.1</v>
      </c>
    </row>
    <row r="837" s="189" customFormat="true" ht="75" hidden="false" customHeight="false" outlineLevel="0" collapsed="false">
      <c r="A837" s="57" t="s">
        <v>441</v>
      </c>
      <c r="B837" s="70" t="s">
        <v>451</v>
      </c>
      <c r="C837" s="70" t="s">
        <v>353</v>
      </c>
      <c r="D837" s="70" t="s">
        <v>25</v>
      </c>
      <c r="E837" s="70" t="s">
        <v>408</v>
      </c>
      <c r="F837" s="70" t="s">
        <v>76</v>
      </c>
      <c r="G837" s="70"/>
      <c r="H837" s="70"/>
      <c r="I837" s="149" t="n">
        <f aca="false">I838</f>
        <v>1837.3</v>
      </c>
      <c r="J837" s="149" t="n">
        <f aca="false">J838</f>
        <v>0</v>
      </c>
      <c r="K837" s="149" t="n">
        <f aca="false">K838</f>
        <v>0</v>
      </c>
      <c r="L837" s="149" t="n">
        <f aca="false">L838</f>
        <v>0</v>
      </c>
      <c r="M837" s="149" t="n">
        <f aca="false">M838</f>
        <v>0</v>
      </c>
      <c r="N837" s="149" t="n">
        <f aca="false">N838</f>
        <v>-7.6</v>
      </c>
      <c r="O837" s="149" t="n">
        <f aca="false">I837+N837</f>
        <v>1829.7</v>
      </c>
    </row>
    <row r="838" s="189" customFormat="true" ht="30" hidden="false" customHeight="false" outlineLevel="0" collapsed="false">
      <c r="A838" s="57" t="s">
        <v>77</v>
      </c>
      <c r="B838" s="70" t="s">
        <v>451</v>
      </c>
      <c r="C838" s="70" t="n">
        <v>10</v>
      </c>
      <c r="D838" s="70" t="s">
        <v>25</v>
      </c>
      <c r="E838" s="70" t="s">
        <v>408</v>
      </c>
      <c r="F838" s="70" t="s">
        <v>78</v>
      </c>
      <c r="G838" s="70"/>
      <c r="H838" s="70"/>
      <c r="I838" s="149" t="n">
        <f aca="false">I839</f>
        <v>1837.3</v>
      </c>
      <c r="J838" s="149" t="n">
        <f aca="false">J839</f>
        <v>0</v>
      </c>
      <c r="K838" s="149" t="n">
        <f aca="false">K839</f>
        <v>0</v>
      </c>
      <c r="L838" s="149" t="n">
        <f aca="false">L839</f>
        <v>0</v>
      </c>
      <c r="M838" s="149" t="n">
        <f aca="false">M839</f>
        <v>0</v>
      </c>
      <c r="N838" s="149" t="n">
        <f aca="false">N839</f>
        <v>-7.6</v>
      </c>
      <c r="O838" s="149" t="n">
        <f aca="false">I838+N838</f>
        <v>1829.7</v>
      </c>
    </row>
    <row r="839" s="189" customFormat="true" ht="45" hidden="false" customHeight="false" outlineLevel="0" collapsed="false">
      <c r="A839" s="57" t="s">
        <v>79</v>
      </c>
      <c r="B839" s="70" t="s">
        <v>451</v>
      </c>
      <c r="C839" s="70" t="n">
        <v>10</v>
      </c>
      <c r="D839" s="70" t="s">
        <v>25</v>
      </c>
      <c r="E839" s="70" t="s">
        <v>408</v>
      </c>
      <c r="F839" s="70" t="s">
        <v>80</v>
      </c>
      <c r="G839" s="70"/>
      <c r="H839" s="70"/>
      <c r="I839" s="149" t="n">
        <f aca="false">I840</f>
        <v>1837.3</v>
      </c>
      <c r="J839" s="149" t="n">
        <f aca="false">J840</f>
        <v>0</v>
      </c>
      <c r="K839" s="149" t="n">
        <f aca="false">K840</f>
        <v>0</v>
      </c>
      <c r="L839" s="149" t="n">
        <f aca="false">L840</f>
        <v>0</v>
      </c>
      <c r="M839" s="149" t="n">
        <f aca="false">M840</f>
        <v>0</v>
      </c>
      <c r="N839" s="149" t="n">
        <f aca="false">N840</f>
        <v>-7.6</v>
      </c>
      <c r="O839" s="149" t="n">
        <f aca="false">I839+N839</f>
        <v>1829.7</v>
      </c>
    </row>
    <row r="840" s="189" customFormat="true" ht="14.25" hidden="false" customHeight="true" outlineLevel="0" collapsed="false">
      <c r="A840" s="72" t="s">
        <v>121</v>
      </c>
      <c r="B840" s="73" t="s">
        <v>451</v>
      </c>
      <c r="C840" s="73" t="n">
        <v>10</v>
      </c>
      <c r="D840" s="73" t="s">
        <v>25</v>
      </c>
      <c r="E840" s="73" t="s">
        <v>408</v>
      </c>
      <c r="F840" s="73" t="s">
        <v>80</v>
      </c>
      <c r="G840" s="73" t="s">
        <v>122</v>
      </c>
      <c r="H840" s="73"/>
      <c r="I840" s="158" t="n">
        <v>1837.3</v>
      </c>
      <c r="J840" s="149" t="n">
        <f aca="false">J841+J845</f>
        <v>0</v>
      </c>
      <c r="K840" s="149" t="n">
        <f aca="false">K841+K845</f>
        <v>0</v>
      </c>
      <c r="L840" s="149" t="n">
        <f aca="false">L841+L845</f>
        <v>0</v>
      </c>
      <c r="M840" s="150" t="n">
        <f aca="false">M841+M845</f>
        <v>0</v>
      </c>
      <c r="N840" s="158" t="n">
        <v>-7.6</v>
      </c>
      <c r="O840" s="158" t="n">
        <f aca="false">I840+N840</f>
        <v>1829.7</v>
      </c>
    </row>
    <row r="841" s="189" customFormat="true" ht="30" hidden="false" customHeight="false" outlineLevel="0" collapsed="false">
      <c r="A841" s="57" t="s">
        <v>119</v>
      </c>
      <c r="B841" s="70" t="s">
        <v>451</v>
      </c>
      <c r="C841" s="70" t="n">
        <v>10</v>
      </c>
      <c r="D841" s="70" t="s">
        <v>25</v>
      </c>
      <c r="E841" s="70" t="s">
        <v>408</v>
      </c>
      <c r="F841" s="70" t="s">
        <v>89</v>
      </c>
      <c r="G841" s="70"/>
      <c r="H841" s="70"/>
      <c r="I841" s="149" t="n">
        <f aca="false">I842</f>
        <v>83.8</v>
      </c>
      <c r="J841" s="149" t="n">
        <f aca="false">J842</f>
        <v>0</v>
      </c>
      <c r="K841" s="149" t="n">
        <f aca="false">K842</f>
        <v>0</v>
      </c>
      <c r="L841" s="149" t="n">
        <f aca="false">L842</f>
        <v>0</v>
      </c>
      <c r="M841" s="149" t="n">
        <f aca="false">M842</f>
        <v>0</v>
      </c>
      <c r="N841" s="149" t="n">
        <f aca="false">N842</f>
        <v>7.6</v>
      </c>
      <c r="O841" s="149" t="n">
        <f aca="false">I841+N841</f>
        <v>91.4</v>
      </c>
    </row>
    <row r="842" s="189" customFormat="true" ht="45" hidden="false" customHeight="false" outlineLevel="0" collapsed="false">
      <c r="A842" s="76" t="s">
        <v>120</v>
      </c>
      <c r="B842" s="70" t="s">
        <v>451</v>
      </c>
      <c r="C842" s="70" t="n">
        <v>10</v>
      </c>
      <c r="D842" s="70" t="s">
        <v>25</v>
      </c>
      <c r="E842" s="70" t="s">
        <v>408</v>
      </c>
      <c r="F842" s="70" t="s">
        <v>91</v>
      </c>
      <c r="G842" s="70"/>
      <c r="H842" s="70"/>
      <c r="I842" s="149" t="n">
        <f aca="false">I843+I845</f>
        <v>83.8</v>
      </c>
      <c r="J842" s="149" t="n">
        <f aca="false">J843+J845</f>
        <v>0</v>
      </c>
      <c r="K842" s="149" t="n">
        <f aca="false">K843+K845</f>
        <v>0</v>
      </c>
      <c r="L842" s="149" t="n">
        <f aca="false">L843+L845</f>
        <v>0</v>
      </c>
      <c r="M842" s="149" t="n">
        <f aca="false">M843+M845</f>
        <v>0</v>
      </c>
      <c r="N842" s="149" t="n">
        <f aca="false">N843+N845</f>
        <v>7.6</v>
      </c>
      <c r="O842" s="149" t="n">
        <f aca="false">I842+N842</f>
        <v>91.4</v>
      </c>
    </row>
    <row r="843" s="189" customFormat="true" ht="30" hidden="false" customHeight="false" outlineLevel="0" collapsed="false">
      <c r="A843" s="107" t="s">
        <v>92</v>
      </c>
      <c r="B843" s="70" t="s">
        <v>451</v>
      </c>
      <c r="C843" s="70" t="n">
        <v>10</v>
      </c>
      <c r="D843" s="70" t="s">
        <v>25</v>
      </c>
      <c r="E843" s="70" t="s">
        <v>408</v>
      </c>
      <c r="F843" s="70" t="s">
        <v>93</v>
      </c>
      <c r="G843" s="70"/>
      <c r="H843" s="70"/>
      <c r="I843" s="149" t="n">
        <f aca="false">I844</f>
        <v>43.8</v>
      </c>
      <c r="J843" s="149" t="n">
        <f aca="false">J844</f>
        <v>0</v>
      </c>
      <c r="K843" s="149" t="n">
        <f aca="false">K844</f>
        <v>0</v>
      </c>
      <c r="L843" s="149" t="n">
        <f aca="false">L844</f>
        <v>0</v>
      </c>
      <c r="M843" s="149" t="n">
        <f aca="false">M844</f>
        <v>0</v>
      </c>
      <c r="N843" s="149" t="n">
        <f aca="false">N844</f>
        <v>-1.4</v>
      </c>
      <c r="O843" s="149" t="n">
        <f aca="false">I843+N843</f>
        <v>42.4</v>
      </c>
    </row>
    <row r="844" s="189" customFormat="true" ht="13.5" hidden="false" customHeight="true" outlineLevel="0" collapsed="false">
      <c r="A844" s="72" t="s">
        <v>121</v>
      </c>
      <c r="B844" s="73" t="s">
        <v>451</v>
      </c>
      <c r="C844" s="73" t="n">
        <v>10</v>
      </c>
      <c r="D844" s="73" t="s">
        <v>25</v>
      </c>
      <c r="E844" s="73" t="s">
        <v>408</v>
      </c>
      <c r="F844" s="73" t="s">
        <v>93</v>
      </c>
      <c r="G844" s="73" t="s">
        <v>122</v>
      </c>
      <c r="H844" s="73"/>
      <c r="I844" s="158" t="n">
        <v>43.8</v>
      </c>
      <c r="J844" s="174"/>
      <c r="K844" s="174"/>
      <c r="L844" s="174"/>
      <c r="M844" s="174"/>
      <c r="N844" s="158" t="n">
        <v>-1.4</v>
      </c>
      <c r="O844" s="158" t="n">
        <f aca="false">I844+N844</f>
        <v>42.4</v>
      </c>
    </row>
    <row r="845" s="189" customFormat="true" ht="45" hidden="false" customHeight="false" outlineLevel="0" collapsed="false">
      <c r="A845" s="57" t="s">
        <v>94</v>
      </c>
      <c r="B845" s="70" t="s">
        <v>451</v>
      </c>
      <c r="C845" s="70" t="n">
        <v>10</v>
      </c>
      <c r="D845" s="70" t="s">
        <v>25</v>
      </c>
      <c r="E845" s="70" t="s">
        <v>408</v>
      </c>
      <c r="F845" s="70" t="s">
        <v>95</v>
      </c>
      <c r="G845" s="70"/>
      <c r="H845" s="70"/>
      <c r="I845" s="149" t="n">
        <f aca="false">I846</f>
        <v>40</v>
      </c>
      <c r="J845" s="149" t="n">
        <f aca="false">J846</f>
        <v>0</v>
      </c>
      <c r="K845" s="149" t="n">
        <f aca="false">K846</f>
        <v>0</v>
      </c>
      <c r="L845" s="149" t="n">
        <f aca="false">L846</f>
        <v>0</v>
      </c>
      <c r="M845" s="149" t="n">
        <f aca="false">M846</f>
        <v>0</v>
      </c>
      <c r="N845" s="149" t="n">
        <f aca="false">N846</f>
        <v>9</v>
      </c>
      <c r="O845" s="149" t="n">
        <f aca="false">I845+N845</f>
        <v>49</v>
      </c>
    </row>
    <row r="846" s="189" customFormat="true" ht="15" hidden="false" customHeight="true" outlineLevel="0" collapsed="false">
      <c r="A846" s="84" t="s">
        <v>121</v>
      </c>
      <c r="B846" s="73" t="s">
        <v>451</v>
      </c>
      <c r="C846" s="73" t="n">
        <v>10</v>
      </c>
      <c r="D846" s="73" t="s">
        <v>25</v>
      </c>
      <c r="E846" s="73" t="s">
        <v>408</v>
      </c>
      <c r="F846" s="73" t="s">
        <v>95</v>
      </c>
      <c r="G846" s="73" t="s">
        <v>122</v>
      </c>
      <c r="H846" s="73"/>
      <c r="I846" s="158" t="n">
        <v>40</v>
      </c>
      <c r="J846" s="204"/>
      <c r="K846" s="204"/>
      <c r="L846" s="204"/>
      <c r="M846" s="205"/>
      <c r="N846" s="158" t="n">
        <v>9</v>
      </c>
      <c r="O846" s="158" t="n">
        <f aca="false">I846+N846</f>
        <v>49</v>
      </c>
    </row>
    <row r="847" s="189" customFormat="true" ht="28.5" hidden="false" customHeight="false" outlineLevel="0" collapsed="false">
      <c r="A847" s="92" t="s">
        <v>474</v>
      </c>
      <c r="B847" s="87" t="s">
        <v>475</v>
      </c>
      <c r="C847" s="87"/>
      <c r="D847" s="87"/>
      <c r="E847" s="87"/>
      <c r="F847" s="87"/>
      <c r="G847" s="87"/>
      <c r="H847" s="87"/>
      <c r="I847" s="147" t="n">
        <f aca="false">I865+I848</f>
        <v>45728.9</v>
      </c>
      <c r="J847" s="147" t="e">
        <f aca="false">J865+J848</f>
        <v>#REF!</v>
      </c>
      <c r="K847" s="147" t="e">
        <f aca="false">K865+K848</f>
        <v>#REF!</v>
      </c>
      <c r="L847" s="147" t="e">
        <f aca="false">L865+L848</f>
        <v>#REF!</v>
      </c>
      <c r="M847" s="147" t="e">
        <f aca="false">M865+M848</f>
        <v>#REF!</v>
      </c>
      <c r="N847" s="147" t="n">
        <f aca="false">N865+N848</f>
        <v>-3683</v>
      </c>
      <c r="O847" s="147" t="n">
        <f aca="false">I847+N847</f>
        <v>42045.9</v>
      </c>
    </row>
    <row r="848" s="189" customFormat="true" ht="18" hidden="false" customHeight="false" outlineLevel="0" collapsed="false">
      <c r="A848" s="92" t="s">
        <v>43</v>
      </c>
      <c r="B848" s="87" t="s">
        <v>475</v>
      </c>
      <c r="C848" s="87" t="s">
        <v>27</v>
      </c>
      <c r="D848" s="70"/>
      <c r="E848" s="70"/>
      <c r="F848" s="70"/>
      <c r="G848" s="70"/>
      <c r="H848" s="70"/>
      <c r="I848" s="147" t="n">
        <f aca="false">I849</f>
        <v>22129.3</v>
      </c>
      <c r="J848" s="147" t="n">
        <f aca="false">J849</f>
        <v>0</v>
      </c>
      <c r="K848" s="147" t="n">
        <f aca="false">K849</f>
        <v>0</v>
      </c>
      <c r="L848" s="147" t="n">
        <f aca="false">L849</f>
        <v>0</v>
      </c>
      <c r="M848" s="147" t="n">
        <f aca="false">M849</f>
        <v>0</v>
      </c>
      <c r="N848" s="147" t="n">
        <f aca="false">N849</f>
        <v>-2980</v>
      </c>
      <c r="O848" s="147" t="n">
        <f aca="false">I848+N848</f>
        <v>19149.3</v>
      </c>
    </row>
    <row r="849" s="189" customFormat="true" ht="18" hidden="false" customHeight="false" outlineLevel="0" collapsed="false">
      <c r="A849" s="92" t="s">
        <v>45</v>
      </c>
      <c r="B849" s="87" t="s">
        <v>475</v>
      </c>
      <c r="C849" s="87" t="s">
        <v>27</v>
      </c>
      <c r="D849" s="87" t="s">
        <v>17</v>
      </c>
      <c r="E849" s="87"/>
      <c r="F849" s="87"/>
      <c r="G849" s="87"/>
      <c r="H849" s="87"/>
      <c r="I849" s="147" t="n">
        <f aca="false">I858+I850</f>
        <v>22129.3</v>
      </c>
      <c r="J849" s="147" t="n">
        <f aca="false">J858</f>
        <v>0</v>
      </c>
      <c r="K849" s="147" t="n">
        <f aca="false">K858</f>
        <v>0</v>
      </c>
      <c r="L849" s="147" t="n">
        <f aca="false">L858</f>
        <v>0</v>
      </c>
      <c r="M849" s="147" t="n">
        <f aca="false">M858</f>
        <v>0</v>
      </c>
      <c r="N849" s="147" t="n">
        <f aca="false">N858+N850</f>
        <v>-2980</v>
      </c>
      <c r="O849" s="167" t="n">
        <f aca="false">O858+O850</f>
        <v>19149.3</v>
      </c>
    </row>
    <row r="850" s="189" customFormat="true" ht="18" hidden="false" customHeight="false" outlineLevel="0" collapsed="false">
      <c r="A850" s="57" t="s">
        <v>70</v>
      </c>
      <c r="B850" s="70" t="s">
        <v>475</v>
      </c>
      <c r="C850" s="70" t="s">
        <v>27</v>
      </c>
      <c r="D850" s="70" t="s">
        <v>17</v>
      </c>
      <c r="E850" s="70" t="s">
        <v>71</v>
      </c>
      <c r="F850" s="87"/>
      <c r="G850" s="87"/>
      <c r="H850" s="87"/>
      <c r="I850" s="149" t="n">
        <f aca="false">I851</f>
        <v>15</v>
      </c>
      <c r="J850" s="147"/>
      <c r="K850" s="147"/>
      <c r="L850" s="147"/>
      <c r="M850" s="147"/>
      <c r="N850" s="149" t="n">
        <f aca="false">N851</f>
        <v>0</v>
      </c>
      <c r="O850" s="149" t="n">
        <f aca="false">O851</f>
        <v>15</v>
      </c>
    </row>
    <row r="851" s="189" customFormat="true" ht="45" hidden="false" customHeight="false" outlineLevel="0" collapsed="false">
      <c r="A851" s="57" t="s">
        <v>250</v>
      </c>
      <c r="B851" s="70" t="s">
        <v>475</v>
      </c>
      <c r="C851" s="70" t="s">
        <v>27</v>
      </c>
      <c r="D851" s="70" t="s">
        <v>17</v>
      </c>
      <c r="E851" s="70" t="s">
        <v>251</v>
      </c>
      <c r="F851" s="87"/>
      <c r="G851" s="87"/>
      <c r="H851" s="87"/>
      <c r="I851" s="149" t="n">
        <f aca="false">I852</f>
        <v>15</v>
      </c>
      <c r="J851" s="147"/>
      <c r="K851" s="147"/>
      <c r="L851" s="147"/>
      <c r="M851" s="147"/>
      <c r="N851" s="149" t="n">
        <f aca="false">N852</f>
        <v>0</v>
      </c>
      <c r="O851" s="149" t="n">
        <f aca="false">O852</f>
        <v>15</v>
      </c>
    </row>
    <row r="852" s="189" customFormat="true" ht="45" hidden="false" customHeight="false" outlineLevel="0" collapsed="false">
      <c r="A852" s="57" t="s">
        <v>168</v>
      </c>
      <c r="B852" s="70" t="s">
        <v>475</v>
      </c>
      <c r="C852" s="70" t="s">
        <v>27</v>
      </c>
      <c r="D852" s="70" t="s">
        <v>17</v>
      </c>
      <c r="E852" s="70" t="s">
        <v>251</v>
      </c>
      <c r="F852" s="70" t="s">
        <v>170</v>
      </c>
      <c r="G852" s="87"/>
      <c r="H852" s="87"/>
      <c r="I852" s="149" t="n">
        <f aca="false">I853</f>
        <v>15</v>
      </c>
      <c r="J852" s="147"/>
      <c r="K852" s="147"/>
      <c r="L852" s="147"/>
      <c r="M852" s="147"/>
      <c r="N852" s="149" t="n">
        <f aca="false">N853</f>
        <v>0</v>
      </c>
      <c r="O852" s="149" t="n">
        <f aca="false">O853</f>
        <v>15</v>
      </c>
    </row>
    <row r="853" s="189" customFormat="true" ht="18" hidden="false" customHeight="false" outlineLevel="0" collapsed="false">
      <c r="A853" s="57" t="s">
        <v>171</v>
      </c>
      <c r="B853" s="70" t="s">
        <v>475</v>
      </c>
      <c r="C853" s="70" t="s">
        <v>27</v>
      </c>
      <c r="D853" s="70" t="s">
        <v>17</v>
      </c>
      <c r="E853" s="70" t="s">
        <v>251</v>
      </c>
      <c r="F853" s="70" t="s">
        <v>172</v>
      </c>
      <c r="G853" s="87"/>
      <c r="H853" s="87"/>
      <c r="I853" s="149" t="n">
        <f aca="false">I854</f>
        <v>15</v>
      </c>
      <c r="J853" s="147"/>
      <c r="K853" s="147"/>
      <c r="L853" s="147"/>
      <c r="M853" s="147"/>
      <c r="N853" s="149" t="n">
        <f aca="false">N854</f>
        <v>0</v>
      </c>
      <c r="O853" s="149" t="n">
        <f aca="false">O854</f>
        <v>15</v>
      </c>
    </row>
    <row r="854" s="189" customFormat="true" ht="18.75" hidden="false" customHeight="true" outlineLevel="0" collapsed="false">
      <c r="A854" s="57" t="s">
        <v>240</v>
      </c>
      <c r="B854" s="70" t="s">
        <v>475</v>
      </c>
      <c r="C854" s="70" t="s">
        <v>27</v>
      </c>
      <c r="D854" s="70" t="s">
        <v>17</v>
      </c>
      <c r="E854" s="70" t="s">
        <v>251</v>
      </c>
      <c r="F854" s="70" t="s">
        <v>241</v>
      </c>
      <c r="G854" s="70"/>
      <c r="H854" s="87"/>
      <c r="I854" s="149" t="n">
        <f aca="false">I855</f>
        <v>15</v>
      </c>
      <c r="J854" s="147"/>
      <c r="K854" s="147"/>
      <c r="L854" s="147"/>
      <c r="M854" s="147"/>
      <c r="N854" s="149" t="n">
        <f aca="false">N855</f>
        <v>0</v>
      </c>
      <c r="O854" s="149" t="n">
        <f aca="false">O855</f>
        <v>15</v>
      </c>
    </row>
    <row r="855" s="189" customFormat="true" ht="16.5" hidden="false" customHeight="true" outlineLevel="0" collapsed="false">
      <c r="A855" s="72" t="s">
        <v>252</v>
      </c>
      <c r="B855" s="73" t="s">
        <v>475</v>
      </c>
      <c r="C855" s="73" t="s">
        <v>27</v>
      </c>
      <c r="D855" s="73" t="s">
        <v>17</v>
      </c>
      <c r="E855" s="73" t="s">
        <v>251</v>
      </c>
      <c r="F855" s="73" t="s">
        <v>241</v>
      </c>
      <c r="G855" s="73" t="s">
        <v>122</v>
      </c>
      <c r="H855" s="87"/>
      <c r="I855" s="158" t="n">
        <v>15</v>
      </c>
      <c r="J855" s="147"/>
      <c r="K855" s="147"/>
      <c r="L855" s="147"/>
      <c r="M855" s="147"/>
      <c r="N855" s="158" t="n">
        <v>0</v>
      </c>
      <c r="O855" s="158" t="n">
        <f aca="false">I855+N855</f>
        <v>15</v>
      </c>
    </row>
    <row r="856" s="189" customFormat="true" ht="45" hidden="false" customHeight="false" outlineLevel="0" collapsed="false">
      <c r="A856" s="57" t="s">
        <v>281</v>
      </c>
      <c r="B856" s="70" t="s">
        <v>475</v>
      </c>
      <c r="C856" s="70" t="s">
        <v>27</v>
      </c>
      <c r="D856" s="70" t="s">
        <v>17</v>
      </c>
      <c r="E856" s="70" t="s">
        <v>282</v>
      </c>
      <c r="F856" s="70"/>
      <c r="G856" s="70"/>
      <c r="H856" s="70"/>
      <c r="I856" s="149" t="n">
        <f aca="false">I857</f>
        <v>22114.3</v>
      </c>
      <c r="J856" s="149" t="n">
        <f aca="false">J857</f>
        <v>0</v>
      </c>
      <c r="K856" s="149" t="n">
        <f aca="false">K857</f>
        <v>0</v>
      </c>
      <c r="L856" s="149" t="n">
        <f aca="false">L857</f>
        <v>0</v>
      </c>
      <c r="M856" s="149" t="n">
        <f aca="false">M857</f>
        <v>0</v>
      </c>
      <c r="N856" s="149" t="n">
        <f aca="false">N857</f>
        <v>-2980</v>
      </c>
      <c r="O856" s="149" t="n">
        <f aca="false">I856+N856</f>
        <v>19134.3</v>
      </c>
    </row>
    <row r="857" s="189" customFormat="true" ht="45" hidden="false" customHeight="false" outlineLevel="0" collapsed="false">
      <c r="A857" s="57" t="s">
        <v>283</v>
      </c>
      <c r="B857" s="70" t="s">
        <v>475</v>
      </c>
      <c r="C857" s="70" t="s">
        <v>27</v>
      </c>
      <c r="D857" s="70" t="s">
        <v>17</v>
      </c>
      <c r="E857" s="70" t="s">
        <v>284</v>
      </c>
      <c r="F857" s="70"/>
      <c r="G857" s="70"/>
      <c r="H857" s="70"/>
      <c r="I857" s="149" t="n">
        <f aca="false">I858</f>
        <v>22114.3</v>
      </c>
      <c r="J857" s="149" t="n">
        <f aca="false">J858</f>
        <v>0</v>
      </c>
      <c r="K857" s="149" t="n">
        <f aca="false">K858</f>
        <v>0</v>
      </c>
      <c r="L857" s="149" t="n">
        <f aca="false">L858</f>
        <v>0</v>
      </c>
      <c r="M857" s="149" t="n">
        <f aca="false">M858</f>
        <v>0</v>
      </c>
      <c r="N857" s="149" t="n">
        <f aca="false">N858</f>
        <v>-2980</v>
      </c>
      <c r="O857" s="149" t="n">
        <f aca="false">I857+N857</f>
        <v>19134.3</v>
      </c>
    </row>
    <row r="858" s="189" customFormat="true" ht="75" hidden="false" customHeight="false" outlineLevel="0" collapsed="false">
      <c r="A858" s="76" t="s">
        <v>285</v>
      </c>
      <c r="B858" s="70" t="s">
        <v>475</v>
      </c>
      <c r="C858" s="70" t="s">
        <v>27</v>
      </c>
      <c r="D858" s="70" t="s">
        <v>17</v>
      </c>
      <c r="E858" s="70" t="s">
        <v>286</v>
      </c>
      <c r="F858" s="70"/>
      <c r="G858" s="70"/>
      <c r="H858" s="70"/>
      <c r="I858" s="149" t="n">
        <f aca="false">I859</f>
        <v>22114.3</v>
      </c>
      <c r="J858" s="149" t="n">
        <f aca="false">J859</f>
        <v>0</v>
      </c>
      <c r="K858" s="149" t="n">
        <f aca="false">K859</f>
        <v>0</v>
      </c>
      <c r="L858" s="149" t="n">
        <f aca="false">L859</f>
        <v>0</v>
      </c>
      <c r="M858" s="149" t="n">
        <f aca="false">M859</f>
        <v>0</v>
      </c>
      <c r="N858" s="149" t="n">
        <f aca="false">N859</f>
        <v>-2980</v>
      </c>
      <c r="O858" s="149" t="n">
        <f aca="false">I858+N858</f>
        <v>19134.3</v>
      </c>
    </row>
    <row r="859" s="189" customFormat="true" ht="45" hidden="false" customHeight="false" outlineLevel="0" collapsed="false">
      <c r="A859" s="57" t="s">
        <v>168</v>
      </c>
      <c r="B859" s="70" t="s">
        <v>475</v>
      </c>
      <c r="C859" s="70" t="s">
        <v>27</v>
      </c>
      <c r="D859" s="70" t="s">
        <v>17</v>
      </c>
      <c r="E859" s="70" t="s">
        <v>286</v>
      </c>
      <c r="F859" s="70" t="s">
        <v>170</v>
      </c>
      <c r="G859" s="70"/>
      <c r="H859" s="70"/>
      <c r="I859" s="149" t="n">
        <f aca="false">I860</f>
        <v>22114.3</v>
      </c>
      <c r="J859" s="149" t="n">
        <f aca="false">J860</f>
        <v>0</v>
      </c>
      <c r="K859" s="149" t="n">
        <f aca="false">K860</f>
        <v>0</v>
      </c>
      <c r="L859" s="149" t="n">
        <f aca="false">L860</f>
        <v>0</v>
      </c>
      <c r="M859" s="149" t="n">
        <f aca="false">M860</f>
        <v>0</v>
      </c>
      <c r="N859" s="149" t="n">
        <f aca="false">N860</f>
        <v>-2980</v>
      </c>
      <c r="O859" s="149" t="n">
        <f aca="false">I859+N859</f>
        <v>19134.3</v>
      </c>
    </row>
    <row r="860" s="189" customFormat="true" ht="18" hidden="false" customHeight="false" outlineLevel="0" collapsed="false">
      <c r="A860" s="57" t="s">
        <v>171</v>
      </c>
      <c r="B860" s="70" t="s">
        <v>475</v>
      </c>
      <c r="C860" s="70" t="s">
        <v>27</v>
      </c>
      <c r="D860" s="70" t="s">
        <v>17</v>
      </c>
      <c r="E860" s="70" t="s">
        <v>286</v>
      </c>
      <c r="F860" s="70" t="s">
        <v>172</v>
      </c>
      <c r="G860" s="70"/>
      <c r="H860" s="70"/>
      <c r="I860" s="149" t="n">
        <f aca="false">I861+I863</f>
        <v>22114.3</v>
      </c>
      <c r="J860" s="149" t="n">
        <f aca="false">J861+J863</f>
        <v>0</v>
      </c>
      <c r="K860" s="149" t="n">
        <f aca="false">K861+K863</f>
        <v>0</v>
      </c>
      <c r="L860" s="149" t="n">
        <f aca="false">L861+L863</f>
        <v>0</v>
      </c>
      <c r="M860" s="149" t="n">
        <f aca="false">M861+M863</f>
        <v>0</v>
      </c>
      <c r="N860" s="149" t="n">
        <f aca="false">N861+N863</f>
        <v>-2980</v>
      </c>
      <c r="O860" s="149" t="n">
        <f aca="false">I860+N860</f>
        <v>19134.3</v>
      </c>
    </row>
    <row r="861" s="189" customFormat="true" ht="72.75" hidden="false" customHeight="true" outlineLevel="0" collapsed="false">
      <c r="A861" s="57" t="s">
        <v>173</v>
      </c>
      <c r="B861" s="70" t="s">
        <v>475</v>
      </c>
      <c r="C861" s="70" t="s">
        <v>27</v>
      </c>
      <c r="D861" s="70" t="s">
        <v>17</v>
      </c>
      <c r="E861" s="70" t="s">
        <v>286</v>
      </c>
      <c r="F861" s="70" t="s">
        <v>174</v>
      </c>
      <c r="G861" s="70"/>
      <c r="H861" s="70"/>
      <c r="I861" s="149" t="n">
        <f aca="false">I862</f>
        <v>21964.3</v>
      </c>
      <c r="J861" s="149" t="n">
        <f aca="false">J862</f>
        <v>0</v>
      </c>
      <c r="K861" s="149" t="n">
        <f aca="false">K862</f>
        <v>0</v>
      </c>
      <c r="L861" s="149" t="n">
        <f aca="false">L862</f>
        <v>0</v>
      </c>
      <c r="M861" s="149" t="n">
        <f aca="false">M862</f>
        <v>0</v>
      </c>
      <c r="N861" s="149" t="n">
        <f aca="false">N862</f>
        <v>-2900</v>
      </c>
      <c r="O861" s="149" t="n">
        <f aca="false">I861+N861</f>
        <v>19064.3</v>
      </c>
    </row>
    <row r="862" s="189" customFormat="true" ht="15.75" hidden="false" customHeight="true" outlineLevel="0" collapsed="false">
      <c r="A862" s="72" t="s">
        <v>81</v>
      </c>
      <c r="B862" s="73" t="s">
        <v>475</v>
      </c>
      <c r="C862" s="73" t="s">
        <v>27</v>
      </c>
      <c r="D862" s="73" t="s">
        <v>17</v>
      </c>
      <c r="E862" s="73" t="s">
        <v>286</v>
      </c>
      <c r="F862" s="73" t="s">
        <v>174</v>
      </c>
      <c r="G862" s="73" t="s">
        <v>82</v>
      </c>
      <c r="H862" s="73"/>
      <c r="I862" s="158" t="n">
        <v>21964.3</v>
      </c>
      <c r="J862" s="149" t="n">
        <f aca="false">J863</f>
        <v>0</v>
      </c>
      <c r="K862" s="149" t="n">
        <f aca="false">K863</f>
        <v>0</v>
      </c>
      <c r="L862" s="149" t="n">
        <f aca="false">L863</f>
        <v>0</v>
      </c>
      <c r="M862" s="150" t="n">
        <f aca="false">M863</f>
        <v>0</v>
      </c>
      <c r="N862" s="158" t="n">
        <v>-2900</v>
      </c>
      <c r="O862" s="158" t="n">
        <f aca="false">I862+N862</f>
        <v>19064.3</v>
      </c>
    </row>
    <row r="863" s="189" customFormat="true" ht="17.25" hidden="false" customHeight="true" outlineLevel="0" collapsed="false">
      <c r="A863" s="57" t="s">
        <v>240</v>
      </c>
      <c r="B863" s="70" t="s">
        <v>475</v>
      </c>
      <c r="C863" s="70" t="s">
        <v>27</v>
      </c>
      <c r="D863" s="70" t="s">
        <v>17</v>
      </c>
      <c r="E863" s="70" t="s">
        <v>286</v>
      </c>
      <c r="F863" s="70" t="s">
        <v>241</v>
      </c>
      <c r="G863" s="70"/>
      <c r="H863" s="70"/>
      <c r="I863" s="149" t="n">
        <f aca="false">I864</f>
        <v>150</v>
      </c>
      <c r="J863" s="149" t="n">
        <f aca="false">J864</f>
        <v>0</v>
      </c>
      <c r="K863" s="149" t="n">
        <f aca="false">K864</f>
        <v>0</v>
      </c>
      <c r="L863" s="149" t="n">
        <f aca="false">L864</f>
        <v>0</v>
      </c>
      <c r="M863" s="149" t="n">
        <f aca="false">M864</f>
        <v>0</v>
      </c>
      <c r="N863" s="149" t="n">
        <f aca="false">N864</f>
        <v>-80</v>
      </c>
      <c r="O863" s="149" t="n">
        <f aca="false">I863+N863</f>
        <v>70</v>
      </c>
    </row>
    <row r="864" s="189" customFormat="true" ht="17.25" hidden="false" customHeight="true" outlineLevel="0" collapsed="false">
      <c r="A864" s="72" t="s">
        <v>81</v>
      </c>
      <c r="B864" s="73" t="s">
        <v>475</v>
      </c>
      <c r="C864" s="73" t="s">
        <v>27</v>
      </c>
      <c r="D864" s="73" t="s">
        <v>17</v>
      </c>
      <c r="E864" s="73" t="s">
        <v>286</v>
      </c>
      <c r="F864" s="73" t="s">
        <v>241</v>
      </c>
      <c r="G864" s="73" t="s">
        <v>82</v>
      </c>
      <c r="H864" s="73"/>
      <c r="I864" s="158" t="n">
        <v>150</v>
      </c>
      <c r="J864" s="174"/>
      <c r="K864" s="174"/>
      <c r="L864" s="174"/>
      <c r="M864" s="174"/>
      <c r="N864" s="158" t="n">
        <v>-80</v>
      </c>
      <c r="O864" s="158" t="n">
        <f aca="false">I864+N864</f>
        <v>70</v>
      </c>
    </row>
    <row r="865" s="189" customFormat="true" ht="18" hidden="false" customHeight="false" outlineLevel="0" collapsed="false">
      <c r="A865" s="92" t="s">
        <v>48</v>
      </c>
      <c r="B865" s="87" t="s">
        <v>475</v>
      </c>
      <c r="C865" s="87" t="s">
        <v>49</v>
      </c>
      <c r="D865" s="70"/>
      <c r="E865" s="70"/>
      <c r="F865" s="70"/>
      <c r="G865" s="70"/>
      <c r="H865" s="70"/>
      <c r="I865" s="147" t="n">
        <f aca="false">I866+I976</f>
        <v>23599.6</v>
      </c>
      <c r="J865" s="147" t="e">
        <f aca="false">J866+J976</f>
        <v>#REF!</v>
      </c>
      <c r="K865" s="147" t="e">
        <f aca="false">K866+K976</f>
        <v>#REF!</v>
      </c>
      <c r="L865" s="147" t="e">
        <f aca="false">L866+L976</f>
        <v>#REF!</v>
      </c>
      <c r="M865" s="147" t="e">
        <f aca="false">M866+M976</f>
        <v>#REF!</v>
      </c>
      <c r="N865" s="147" t="n">
        <f aca="false">N866+N976</f>
        <v>-703</v>
      </c>
      <c r="O865" s="147" t="n">
        <f aca="false">I865+N865</f>
        <v>22896.6</v>
      </c>
    </row>
    <row r="866" s="189" customFormat="true" ht="18" hidden="false" customHeight="false" outlineLevel="0" collapsed="false">
      <c r="A866" s="92" t="s">
        <v>50</v>
      </c>
      <c r="B866" s="87" t="s">
        <v>475</v>
      </c>
      <c r="C866" s="87" t="s">
        <v>49</v>
      </c>
      <c r="D866" s="87" t="s">
        <v>15</v>
      </c>
      <c r="E866" s="87"/>
      <c r="F866" s="87"/>
      <c r="G866" s="87"/>
      <c r="H866" s="87"/>
      <c r="I866" s="147" t="n">
        <f aca="false">I906+I867</f>
        <v>22352.1</v>
      </c>
      <c r="J866" s="147" t="e">
        <f aca="false">J906+J867</f>
        <v>#REF!</v>
      </c>
      <c r="K866" s="147" t="e">
        <f aca="false">K906+K867</f>
        <v>#REF!</v>
      </c>
      <c r="L866" s="147" t="e">
        <f aca="false">L906+L867</f>
        <v>#REF!</v>
      </c>
      <c r="M866" s="147" t="e">
        <f aca="false">M906+M867</f>
        <v>#REF!</v>
      </c>
      <c r="N866" s="147" t="n">
        <f aca="false">N906+N867</f>
        <v>-841.3</v>
      </c>
      <c r="O866" s="167" t="n">
        <f aca="false">I866+N866</f>
        <v>21510.8</v>
      </c>
    </row>
    <row r="867" s="189" customFormat="true" ht="18" hidden="false" customHeight="false" outlineLevel="0" collapsed="false">
      <c r="A867" s="57" t="s">
        <v>70</v>
      </c>
      <c r="B867" s="70" t="s">
        <v>475</v>
      </c>
      <c r="C867" s="70" t="s">
        <v>49</v>
      </c>
      <c r="D867" s="70" t="s">
        <v>15</v>
      </c>
      <c r="E867" s="70" t="s">
        <v>71</v>
      </c>
      <c r="F867" s="70"/>
      <c r="G867" s="70"/>
      <c r="H867" s="70"/>
      <c r="I867" s="149" t="n">
        <f aca="false">I884+I889+I894+I868+I873</f>
        <v>508.6</v>
      </c>
      <c r="J867" s="149" t="n">
        <f aca="false">J894</f>
        <v>0</v>
      </c>
      <c r="K867" s="149" t="n">
        <f aca="false">K894</f>
        <v>0</v>
      </c>
      <c r="L867" s="149" t="n">
        <f aca="false">L894</f>
        <v>0</v>
      </c>
      <c r="M867" s="149" t="n">
        <f aca="false">M894</f>
        <v>0</v>
      </c>
      <c r="N867" s="149" t="n">
        <f aca="false">N884+N889+N894+N868+N873</f>
        <v>-77</v>
      </c>
      <c r="O867" s="149" t="n">
        <f aca="false">O884+O889+O894+O868+O873</f>
        <v>431.6</v>
      </c>
    </row>
    <row r="868" s="189" customFormat="true" ht="18" hidden="false" customHeight="false" outlineLevel="0" collapsed="false">
      <c r="A868" s="57" t="s">
        <v>319</v>
      </c>
      <c r="B868" s="70" t="s">
        <v>475</v>
      </c>
      <c r="C868" s="70" t="s">
        <v>49</v>
      </c>
      <c r="D868" s="70" t="s">
        <v>15</v>
      </c>
      <c r="E868" s="70" t="s">
        <v>320</v>
      </c>
      <c r="F868" s="70"/>
      <c r="G868" s="70"/>
      <c r="H868" s="70"/>
      <c r="I868" s="149" t="n">
        <f aca="false">I869</f>
        <v>8.8</v>
      </c>
      <c r="J868" s="149"/>
      <c r="K868" s="149"/>
      <c r="L868" s="149"/>
      <c r="M868" s="149"/>
      <c r="N868" s="149" t="n">
        <f aca="false">N869</f>
        <v>0</v>
      </c>
      <c r="O868" s="149" t="n">
        <f aca="false">O869</f>
        <v>8.8</v>
      </c>
    </row>
    <row r="869" s="189" customFormat="true" ht="30" hidden="false" customHeight="false" outlineLevel="0" collapsed="false">
      <c r="A869" s="57" t="s">
        <v>119</v>
      </c>
      <c r="B869" s="70" t="s">
        <v>475</v>
      </c>
      <c r="C869" s="70" t="s">
        <v>49</v>
      </c>
      <c r="D869" s="70" t="s">
        <v>15</v>
      </c>
      <c r="E869" s="70" t="s">
        <v>320</v>
      </c>
      <c r="F869" s="70" t="s">
        <v>89</v>
      </c>
      <c r="G869" s="70"/>
      <c r="H869" s="70"/>
      <c r="I869" s="149" t="n">
        <f aca="false">I870</f>
        <v>8.8</v>
      </c>
      <c r="J869" s="149"/>
      <c r="K869" s="149"/>
      <c r="L869" s="149"/>
      <c r="M869" s="149"/>
      <c r="N869" s="149" t="n">
        <f aca="false">N870</f>
        <v>0</v>
      </c>
      <c r="O869" s="149" t="n">
        <f aca="false">O870</f>
        <v>8.8</v>
      </c>
    </row>
    <row r="870" s="189" customFormat="true" ht="45" hidden="false" customHeight="false" outlineLevel="0" collapsed="false">
      <c r="A870" s="76" t="s">
        <v>120</v>
      </c>
      <c r="B870" s="70" t="s">
        <v>475</v>
      </c>
      <c r="C870" s="70" t="s">
        <v>49</v>
      </c>
      <c r="D870" s="70" t="s">
        <v>15</v>
      </c>
      <c r="E870" s="70" t="s">
        <v>320</v>
      </c>
      <c r="F870" s="70" t="s">
        <v>95</v>
      </c>
      <c r="G870" s="70"/>
      <c r="H870" s="70"/>
      <c r="I870" s="149" t="n">
        <f aca="false">I871</f>
        <v>8.8</v>
      </c>
      <c r="J870" s="149"/>
      <c r="K870" s="149"/>
      <c r="L870" s="149"/>
      <c r="M870" s="149"/>
      <c r="N870" s="149" t="n">
        <f aca="false">N871</f>
        <v>0</v>
      </c>
      <c r="O870" s="149" t="n">
        <f aca="false">O871</f>
        <v>8.8</v>
      </c>
    </row>
    <row r="871" s="189" customFormat="true" ht="45" hidden="false" customHeight="false" outlineLevel="0" collapsed="false">
      <c r="A871" s="57" t="s">
        <v>94</v>
      </c>
      <c r="B871" s="70" t="s">
        <v>475</v>
      </c>
      <c r="C871" s="70" t="s">
        <v>49</v>
      </c>
      <c r="D871" s="70" t="s">
        <v>15</v>
      </c>
      <c r="E871" s="70" t="s">
        <v>320</v>
      </c>
      <c r="F871" s="70" t="s">
        <v>95</v>
      </c>
      <c r="G871" s="70"/>
      <c r="H871" s="70"/>
      <c r="I871" s="149" t="n">
        <f aca="false">I872</f>
        <v>8.8</v>
      </c>
      <c r="J871" s="149"/>
      <c r="K871" s="149"/>
      <c r="L871" s="149"/>
      <c r="M871" s="149"/>
      <c r="N871" s="149" t="n">
        <f aca="false">N872</f>
        <v>0</v>
      </c>
      <c r="O871" s="149" t="n">
        <f aca="false">O872</f>
        <v>8.8</v>
      </c>
    </row>
    <row r="872" s="189" customFormat="true" ht="16.5" hidden="false" customHeight="true" outlineLevel="0" collapsed="false">
      <c r="A872" s="72" t="s">
        <v>121</v>
      </c>
      <c r="B872" s="73" t="s">
        <v>475</v>
      </c>
      <c r="C872" s="73" t="s">
        <v>49</v>
      </c>
      <c r="D872" s="73" t="s">
        <v>15</v>
      </c>
      <c r="E872" s="73" t="s">
        <v>320</v>
      </c>
      <c r="F872" s="73" t="s">
        <v>95</v>
      </c>
      <c r="G872" s="73" t="s">
        <v>122</v>
      </c>
      <c r="H872" s="70"/>
      <c r="I872" s="158" t="n">
        <v>8.8</v>
      </c>
      <c r="J872" s="158"/>
      <c r="K872" s="158"/>
      <c r="L872" s="158"/>
      <c r="M872" s="158"/>
      <c r="N872" s="158" t="n">
        <v>0</v>
      </c>
      <c r="O872" s="158" t="n">
        <f aca="false">I872+N872</f>
        <v>8.8</v>
      </c>
    </row>
    <row r="873" s="189" customFormat="true" ht="45" hidden="false" customHeight="false" outlineLevel="0" collapsed="false">
      <c r="A873" s="57" t="s">
        <v>250</v>
      </c>
      <c r="B873" s="70" t="s">
        <v>475</v>
      </c>
      <c r="C873" s="70" t="s">
        <v>49</v>
      </c>
      <c r="D873" s="70" t="s">
        <v>15</v>
      </c>
      <c r="E873" s="70" t="s">
        <v>251</v>
      </c>
      <c r="F873" s="73"/>
      <c r="G873" s="73"/>
      <c r="H873" s="70"/>
      <c r="I873" s="149" t="n">
        <f aca="false">I874+I878</f>
        <v>189</v>
      </c>
      <c r="J873" s="149"/>
      <c r="K873" s="149"/>
      <c r="L873" s="149"/>
      <c r="M873" s="149"/>
      <c r="N873" s="149" t="n">
        <f aca="false">N874+N878</f>
        <v>0</v>
      </c>
      <c r="O873" s="149" t="n">
        <f aca="false">O874+O878</f>
        <v>189</v>
      </c>
    </row>
    <row r="874" s="189" customFormat="true" ht="30" hidden="false" customHeight="false" outlineLevel="0" collapsed="false">
      <c r="A874" s="57" t="s">
        <v>119</v>
      </c>
      <c r="B874" s="70" t="s">
        <v>475</v>
      </c>
      <c r="C874" s="70" t="s">
        <v>49</v>
      </c>
      <c r="D874" s="70" t="s">
        <v>15</v>
      </c>
      <c r="E874" s="70" t="s">
        <v>251</v>
      </c>
      <c r="F874" s="73" t="s">
        <v>89</v>
      </c>
      <c r="G874" s="73"/>
      <c r="H874" s="70"/>
      <c r="I874" s="149" t="n">
        <f aca="false">I875</f>
        <v>45</v>
      </c>
      <c r="J874" s="149"/>
      <c r="K874" s="149"/>
      <c r="L874" s="149"/>
      <c r="M874" s="149"/>
      <c r="N874" s="149" t="n">
        <f aca="false">N875</f>
        <v>0</v>
      </c>
      <c r="O874" s="149" t="n">
        <f aca="false">O875</f>
        <v>45</v>
      </c>
    </row>
    <row r="875" s="189" customFormat="true" ht="45" hidden="false" customHeight="false" outlineLevel="0" collapsed="false">
      <c r="A875" s="76" t="s">
        <v>120</v>
      </c>
      <c r="B875" s="70" t="s">
        <v>475</v>
      </c>
      <c r="C875" s="70" t="s">
        <v>49</v>
      </c>
      <c r="D875" s="70" t="s">
        <v>15</v>
      </c>
      <c r="E875" s="70" t="s">
        <v>251</v>
      </c>
      <c r="F875" s="73" t="s">
        <v>91</v>
      </c>
      <c r="G875" s="73"/>
      <c r="H875" s="70"/>
      <c r="I875" s="149" t="n">
        <f aca="false">I876</f>
        <v>45</v>
      </c>
      <c r="J875" s="149"/>
      <c r="K875" s="149"/>
      <c r="L875" s="149"/>
      <c r="M875" s="149"/>
      <c r="N875" s="149" t="n">
        <f aca="false">N876</f>
        <v>0</v>
      </c>
      <c r="O875" s="149" t="n">
        <f aca="false">O876</f>
        <v>45</v>
      </c>
    </row>
    <row r="876" s="189" customFormat="true" ht="45" hidden="false" customHeight="false" outlineLevel="0" collapsed="false">
      <c r="A876" s="57" t="s">
        <v>94</v>
      </c>
      <c r="B876" s="70" t="s">
        <v>475</v>
      </c>
      <c r="C876" s="70" t="s">
        <v>49</v>
      </c>
      <c r="D876" s="70" t="s">
        <v>15</v>
      </c>
      <c r="E876" s="70" t="s">
        <v>251</v>
      </c>
      <c r="F876" s="73" t="s">
        <v>95</v>
      </c>
      <c r="G876" s="73"/>
      <c r="H876" s="70"/>
      <c r="I876" s="149" t="n">
        <f aca="false">I877</f>
        <v>45</v>
      </c>
      <c r="J876" s="149"/>
      <c r="K876" s="149"/>
      <c r="L876" s="149"/>
      <c r="M876" s="149"/>
      <c r="N876" s="149" t="n">
        <f aca="false">N877</f>
        <v>0</v>
      </c>
      <c r="O876" s="149" t="n">
        <f aca="false">O877</f>
        <v>45</v>
      </c>
    </row>
    <row r="877" s="189" customFormat="true" ht="18" hidden="false" customHeight="true" outlineLevel="0" collapsed="false">
      <c r="A877" s="72" t="s">
        <v>252</v>
      </c>
      <c r="B877" s="73" t="s">
        <v>475</v>
      </c>
      <c r="C877" s="73" t="s">
        <v>49</v>
      </c>
      <c r="D877" s="73" t="s">
        <v>15</v>
      </c>
      <c r="E877" s="73" t="s">
        <v>251</v>
      </c>
      <c r="F877" s="73" t="s">
        <v>95</v>
      </c>
      <c r="G877" s="73" t="s">
        <v>122</v>
      </c>
      <c r="H877" s="70"/>
      <c r="I877" s="158" t="n">
        <v>45</v>
      </c>
      <c r="J877" s="158"/>
      <c r="K877" s="158"/>
      <c r="L877" s="158"/>
      <c r="M877" s="158"/>
      <c r="N877" s="158" t="n">
        <v>0</v>
      </c>
      <c r="O877" s="158" t="n">
        <f aca="false">I877+N877</f>
        <v>45</v>
      </c>
    </row>
    <row r="878" s="189" customFormat="true" ht="45" hidden="false" customHeight="false" outlineLevel="0" collapsed="false">
      <c r="A878" s="57" t="s">
        <v>168</v>
      </c>
      <c r="B878" s="70" t="s">
        <v>475</v>
      </c>
      <c r="C878" s="70" t="s">
        <v>49</v>
      </c>
      <c r="D878" s="70" t="s">
        <v>15</v>
      </c>
      <c r="E878" s="70" t="s">
        <v>251</v>
      </c>
      <c r="F878" s="70" t="s">
        <v>170</v>
      </c>
      <c r="G878" s="73"/>
      <c r="H878" s="70"/>
      <c r="I878" s="149" t="n">
        <f aca="false">I879</f>
        <v>144</v>
      </c>
      <c r="J878" s="149"/>
      <c r="K878" s="149"/>
      <c r="L878" s="149"/>
      <c r="M878" s="149"/>
      <c r="N878" s="149" t="n">
        <f aca="false">N879</f>
        <v>0</v>
      </c>
      <c r="O878" s="149" t="n">
        <f aca="false">O879</f>
        <v>144</v>
      </c>
    </row>
    <row r="879" s="189" customFormat="true" ht="18" hidden="false" customHeight="false" outlineLevel="0" collapsed="false">
      <c r="A879" s="57" t="s">
        <v>171</v>
      </c>
      <c r="B879" s="70" t="s">
        <v>475</v>
      </c>
      <c r="C879" s="70" t="s">
        <v>49</v>
      </c>
      <c r="D879" s="70" t="s">
        <v>15</v>
      </c>
      <c r="E879" s="70" t="s">
        <v>251</v>
      </c>
      <c r="F879" s="70" t="s">
        <v>172</v>
      </c>
      <c r="G879" s="73"/>
      <c r="H879" s="70"/>
      <c r="I879" s="149" t="n">
        <f aca="false">I882+I880</f>
        <v>144</v>
      </c>
      <c r="J879" s="149"/>
      <c r="K879" s="149"/>
      <c r="L879" s="149"/>
      <c r="M879" s="149"/>
      <c r="N879" s="149" t="n">
        <f aca="false">N882+N880</f>
        <v>0</v>
      </c>
      <c r="O879" s="149" t="n">
        <f aca="false">I879+N879</f>
        <v>144</v>
      </c>
    </row>
    <row r="880" s="189" customFormat="true" ht="74.25" hidden="false" customHeight="true" outlineLevel="0" collapsed="false">
      <c r="A880" s="57" t="s">
        <v>173</v>
      </c>
      <c r="B880" s="70" t="s">
        <v>475</v>
      </c>
      <c r="C880" s="70" t="s">
        <v>49</v>
      </c>
      <c r="D880" s="70" t="s">
        <v>15</v>
      </c>
      <c r="E880" s="70" t="s">
        <v>251</v>
      </c>
      <c r="F880" s="70" t="s">
        <v>174</v>
      </c>
      <c r="G880" s="73"/>
      <c r="H880" s="70"/>
      <c r="I880" s="149" t="n">
        <f aca="false">I881</f>
        <v>0</v>
      </c>
      <c r="J880" s="149"/>
      <c r="K880" s="149"/>
      <c r="L880" s="149"/>
      <c r="M880" s="149"/>
      <c r="N880" s="149" t="n">
        <f aca="false">N881</f>
        <v>11</v>
      </c>
      <c r="O880" s="149" t="n">
        <f aca="false">I880+N880</f>
        <v>11</v>
      </c>
    </row>
    <row r="881" s="189" customFormat="true" ht="19.5" hidden="false" customHeight="true" outlineLevel="0" collapsed="false">
      <c r="A881" s="72" t="s">
        <v>252</v>
      </c>
      <c r="B881" s="73" t="s">
        <v>475</v>
      </c>
      <c r="C881" s="73" t="s">
        <v>49</v>
      </c>
      <c r="D881" s="73" t="s">
        <v>15</v>
      </c>
      <c r="E881" s="73" t="s">
        <v>251</v>
      </c>
      <c r="F881" s="73" t="s">
        <v>174</v>
      </c>
      <c r="G881" s="73" t="s">
        <v>122</v>
      </c>
      <c r="H881" s="73"/>
      <c r="I881" s="158" t="n">
        <v>0</v>
      </c>
      <c r="J881" s="158"/>
      <c r="K881" s="158"/>
      <c r="L881" s="158"/>
      <c r="M881" s="158"/>
      <c r="N881" s="158" t="n">
        <v>11</v>
      </c>
      <c r="O881" s="158" t="n">
        <f aca="false">I881+N881</f>
        <v>11</v>
      </c>
    </row>
    <row r="882" s="189" customFormat="true" ht="17.25" hidden="false" customHeight="true" outlineLevel="0" collapsed="false">
      <c r="A882" s="57" t="s">
        <v>240</v>
      </c>
      <c r="B882" s="70" t="s">
        <v>475</v>
      </c>
      <c r="C882" s="70" t="s">
        <v>49</v>
      </c>
      <c r="D882" s="70" t="s">
        <v>15</v>
      </c>
      <c r="E882" s="70" t="s">
        <v>251</v>
      </c>
      <c r="F882" s="70" t="s">
        <v>241</v>
      </c>
      <c r="G882" s="73"/>
      <c r="H882" s="70"/>
      <c r="I882" s="149" t="n">
        <f aca="false">I883</f>
        <v>144</v>
      </c>
      <c r="J882" s="149"/>
      <c r="K882" s="149"/>
      <c r="L882" s="149"/>
      <c r="M882" s="149"/>
      <c r="N882" s="149" t="n">
        <f aca="false">N883</f>
        <v>-11</v>
      </c>
      <c r="O882" s="149" t="n">
        <f aca="false">O883</f>
        <v>133</v>
      </c>
    </row>
    <row r="883" s="189" customFormat="true" ht="18.75" hidden="false" customHeight="true" outlineLevel="0" collapsed="false">
      <c r="A883" s="72" t="s">
        <v>252</v>
      </c>
      <c r="B883" s="73" t="s">
        <v>475</v>
      </c>
      <c r="C883" s="73" t="s">
        <v>49</v>
      </c>
      <c r="D883" s="73" t="s">
        <v>15</v>
      </c>
      <c r="E883" s="73" t="s">
        <v>251</v>
      </c>
      <c r="F883" s="73" t="s">
        <v>241</v>
      </c>
      <c r="G883" s="73" t="s">
        <v>122</v>
      </c>
      <c r="H883" s="70"/>
      <c r="I883" s="158" t="n">
        <v>144</v>
      </c>
      <c r="J883" s="158"/>
      <c r="K883" s="158"/>
      <c r="L883" s="158"/>
      <c r="M883" s="158"/>
      <c r="N883" s="158" t="n">
        <v>-11</v>
      </c>
      <c r="O883" s="158" t="n">
        <f aca="false">I883+N883</f>
        <v>133</v>
      </c>
    </row>
    <row r="884" s="189" customFormat="true" ht="60" hidden="false" customHeight="false" outlineLevel="0" collapsed="false">
      <c r="A884" s="76" t="s">
        <v>144</v>
      </c>
      <c r="B884" s="70" t="s">
        <v>475</v>
      </c>
      <c r="C884" s="70" t="s">
        <v>49</v>
      </c>
      <c r="D884" s="70" t="s">
        <v>15</v>
      </c>
      <c r="E884" s="70" t="s">
        <v>145</v>
      </c>
      <c r="F884" s="70"/>
      <c r="G884" s="70"/>
      <c r="H884" s="70"/>
      <c r="I884" s="149" t="n">
        <f aca="false">I885</f>
        <v>100</v>
      </c>
      <c r="J884" s="149"/>
      <c r="K884" s="149"/>
      <c r="L884" s="149"/>
      <c r="M884" s="149"/>
      <c r="N884" s="149" t="n">
        <f aca="false">N885</f>
        <v>0</v>
      </c>
      <c r="O884" s="149" t="n">
        <f aca="false">O885</f>
        <v>100</v>
      </c>
    </row>
    <row r="885" s="189" customFormat="true" ht="45" hidden="false" customHeight="false" outlineLevel="0" collapsed="false">
      <c r="A885" s="108" t="s">
        <v>168</v>
      </c>
      <c r="B885" s="70" t="s">
        <v>475</v>
      </c>
      <c r="C885" s="70" t="s">
        <v>49</v>
      </c>
      <c r="D885" s="70" t="s">
        <v>15</v>
      </c>
      <c r="E885" s="70" t="s">
        <v>145</v>
      </c>
      <c r="F885" s="70" t="s">
        <v>170</v>
      </c>
      <c r="G885" s="70"/>
      <c r="H885" s="70"/>
      <c r="I885" s="149" t="n">
        <f aca="false">I886</f>
        <v>100</v>
      </c>
      <c r="J885" s="149"/>
      <c r="K885" s="149"/>
      <c r="L885" s="149"/>
      <c r="M885" s="149"/>
      <c r="N885" s="149" t="n">
        <f aca="false">N886</f>
        <v>0</v>
      </c>
      <c r="O885" s="149" t="n">
        <f aca="false">O886</f>
        <v>100</v>
      </c>
    </row>
    <row r="886" s="189" customFormat="true" ht="18" hidden="false" customHeight="false" outlineLevel="0" collapsed="false">
      <c r="A886" s="57" t="s">
        <v>171</v>
      </c>
      <c r="B886" s="70" t="s">
        <v>475</v>
      </c>
      <c r="C886" s="70" t="s">
        <v>49</v>
      </c>
      <c r="D886" s="70" t="s">
        <v>15</v>
      </c>
      <c r="E886" s="70" t="s">
        <v>145</v>
      </c>
      <c r="F886" s="70" t="s">
        <v>172</v>
      </c>
      <c r="G886" s="70"/>
      <c r="H886" s="70"/>
      <c r="I886" s="149" t="n">
        <f aca="false">I887</f>
        <v>100</v>
      </c>
      <c r="J886" s="149"/>
      <c r="K886" s="149"/>
      <c r="L886" s="149"/>
      <c r="M886" s="149"/>
      <c r="N886" s="149" t="n">
        <f aca="false">N887</f>
        <v>0</v>
      </c>
      <c r="O886" s="149" t="n">
        <f aca="false">O887</f>
        <v>100</v>
      </c>
    </row>
    <row r="887" s="189" customFormat="true" ht="20.25" hidden="false" customHeight="true" outlineLevel="0" collapsed="false">
      <c r="A887" s="57" t="s">
        <v>240</v>
      </c>
      <c r="B887" s="70" t="s">
        <v>475</v>
      </c>
      <c r="C887" s="70" t="s">
        <v>49</v>
      </c>
      <c r="D887" s="70" t="s">
        <v>15</v>
      </c>
      <c r="E887" s="70" t="s">
        <v>145</v>
      </c>
      <c r="F887" s="70" t="s">
        <v>241</v>
      </c>
      <c r="G887" s="70"/>
      <c r="H887" s="70"/>
      <c r="I887" s="149" t="n">
        <f aca="false">I888</f>
        <v>100</v>
      </c>
      <c r="J887" s="149"/>
      <c r="K887" s="149"/>
      <c r="L887" s="149"/>
      <c r="M887" s="149"/>
      <c r="N887" s="149" t="n">
        <f aca="false">N888</f>
        <v>0</v>
      </c>
      <c r="O887" s="149" t="n">
        <f aca="false">O888</f>
        <v>100</v>
      </c>
    </row>
    <row r="888" s="189" customFormat="true" ht="18" hidden="false" customHeight="true" outlineLevel="0" collapsed="false">
      <c r="A888" s="72" t="s">
        <v>121</v>
      </c>
      <c r="B888" s="73" t="s">
        <v>475</v>
      </c>
      <c r="C888" s="73" t="s">
        <v>49</v>
      </c>
      <c r="D888" s="73" t="s">
        <v>15</v>
      </c>
      <c r="E888" s="73" t="s">
        <v>145</v>
      </c>
      <c r="F888" s="73" t="s">
        <v>241</v>
      </c>
      <c r="G888" s="73" t="s">
        <v>122</v>
      </c>
      <c r="H888" s="73"/>
      <c r="I888" s="158" t="n">
        <v>100</v>
      </c>
      <c r="J888" s="158"/>
      <c r="K888" s="158"/>
      <c r="L888" s="158"/>
      <c r="M888" s="158"/>
      <c r="N888" s="158" t="n">
        <v>0</v>
      </c>
      <c r="O888" s="158" t="n">
        <f aca="false">I888+N888</f>
        <v>100</v>
      </c>
    </row>
    <row r="889" s="189" customFormat="true" ht="30" hidden="false" customHeight="false" outlineLevel="0" collapsed="false">
      <c r="A889" s="57" t="s">
        <v>321</v>
      </c>
      <c r="B889" s="70" t="s">
        <v>475</v>
      </c>
      <c r="C889" s="70" t="s">
        <v>49</v>
      </c>
      <c r="D889" s="70" t="s">
        <v>15</v>
      </c>
      <c r="E889" s="70" t="s">
        <v>322</v>
      </c>
      <c r="F889" s="70"/>
      <c r="G889" s="70"/>
      <c r="H889" s="70"/>
      <c r="I889" s="149" t="n">
        <f aca="false">I890</f>
        <v>90</v>
      </c>
      <c r="J889" s="149"/>
      <c r="K889" s="149"/>
      <c r="L889" s="149"/>
      <c r="M889" s="149"/>
      <c r="N889" s="149" t="n">
        <f aca="false">N890</f>
        <v>0</v>
      </c>
      <c r="O889" s="149" t="n">
        <f aca="false">O890</f>
        <v>90</v>
      </c>
    </row>
    <row r="890" s="189" customFormat="true" ht="30" hidden="false" customHeight="false" outlineLevel="0" collapsed="false">
      <c r="A890" s="57" t="s">
        <v>119</v>
      </c>
      <c r="B890" s="70" t="s">
        <v>475</v>
      </c>
      <c r="C890" s="70" t="s">
        <v>49</v>
      </c>
      <c r="D890" s="70" t="s">
        <v>15</v>
      </c>
      <c r="E890" s="70" t="s">
        <v>322</v>
      </c>
      <c r="F890" s="70" t="s">
        <v>89</v>
      </c>
      <c r="G890" s="70"/>
      <c r="H890" s="70"/>
      <c r="I890" s="149" t="n">
        <f aca="false">I891</f>
        <v>90</v>
      </c>
      <c r="J890" s="149"/>
      <c r="K890" s="149"/>
      <c r="L890" s="149"/>
      <c r="M890" s="149"/>
      <c r="N890" s="149" t="n">
        <f aca="false">N891</f>
        <v>0</v>
      </c>
      <c r="O890" s="149" t="n">
        <f aca="false">O891</f>
        <v>90</v>
      </c>
    </row>
    <row r="891" s="189" customFormat="true" ht="45" hidden="false" customHeight="false" outlineLevel="0" collapsed="false">
      <c r="A891" s="76" t="s">
        <v>120</v>
      </c>
      <c r="B891" s="70" t="s">
        <v>475</v>
      </c>
      <c r="C891" s="70" t="s">
        <v>49</v>
      </c>
      <c r="D891" s="70" t="s">
        <v>15</v>
      </c>
      <c r="E891" s="70" t="s">
        <v>322</v>
      </c>
      <c r="F891" s="70" t="s">
        <v>91</v>
      </c>
      <c r="G891" s="70"/>
      <c r="H891" s="70"/>
      <c r="I891" s="149" t="n">
        <f aca="false">I892</f>
        <v>90</v>
      </c>
      <c r="J891" s="149"/>
      <c r="K891" s="149"/>
      <c r="L891" s="149"/>
      <c r="M891" s="149"/>
      <c r="N891" s="149" t="n">
        <f aca="false">N892</f>
        <v>0</v>
      </c>
      <c r="O891" s="149" t="n">
        <f aca="false">O892</f>
        <v>90</v>
      </c>
    </row>
    <row r="892" s="189" customFormat="true" ht="45" hidden="false" customHeight="false" outlineLevel="0" collapsed="false">
      <c r="A892" s="57" t="s">
        <v>94</v>
      </c>
      <c r="B892" s="70" t="s">
        <v>475</v>
      </c>
      <c r="C892" s="70" t="s">
        <v>49</v>
      </c>
      <c r="D892" s="70" t="s">
        <v>15</v>
      </c>
      <c r="E892" s="70" t="s">
        <v>322</v>
      </c>
      <c r="F892" s="70" t="s">
        <v>95</v>
      </c>
      <c r="G892" s="70"/>
      <c r="H892" s="70"/>
      <c r="I892" s="149" t="n">
        <f aca="false">I893</f>
        <v>90</v>
      </c>
      <c r="J892" s="149"/>
      <c r="K892" s="149"/>
      <c r="L892" s="149"/>
      <c r="M892" s="149"/>
      <c r="N892" s="149" t="n">
        <f aca="false">N893</f>
        <v>0</v>
      </c>
      <c r="O892" s="149" t="n">
        <f aca="false">O893</f>
        <v>90</v>
      </c>
    </row>
    <row r="893" s="189" customFormat="true" ht="18" hidden="false" customHeight="false" outlineLevel="0" collapsed="false">
      <c r="A893" s="72" t="s">
        <v>121</v>
      </c>
      <c r="B893" s="70" t="s">
        <v>475</v>
      </c>
      <c r="C893" s="70" t="s">
        <v>49</v>
      </c>
      <c r="D893" s="70" t="s">
        <v>15</v>
      </c>
      <c r="E893" s="70" t="s">
        <v>322</v>
      </c>
      <c r="F893" s="70" t="s">
        <v>95</v>
      </c>
      <c r="G893" s="70" t="s">
        <v>122</v>
      </c>
      <c r="H893" s="70"/>
      <c r="I893" s="158" t="n">
        <v>90</v>
      </c>
      <c r="J893" s="158"/>
      <c r="K893" s="158"/>
      <c r="L893" s="158"/>
      <c r="M893" s="158"/>
      <c r="N893" s="158" t="n">
        <v>0</v>
      </c>
      <c r="O893" s="158" t="n">
        <f aca="false">I893+N893</f>
        <v>90</v>
      </c>
    </row>
    <row r="894" s="189" customFormat="true" ht="30" hidden="false" customHeight="false" outlineLevel="0" collapsed="false">
      <c r="A894" s="57" t="s">
        <v>151</v>
      </c>
      <c r="B894" s="70" t="s">
        <v>475</v>
      </c>
      <c r="C894" s="70" t="s">
        <v>49</v>
      </c>
      <c r="D894" s="70" t="s">
        <v>15</v>
      </c>
      <c r="E894" s="70" t="s">
        <v>175</v>
      </c>
      <c r="F894" s="70"/>
      <c r="G894" s="70"/>
      <c r="H894" s="70"/>
      <c r="I894" s="149" t="n">
        <f aca="false">I899+I895</f>
        <v>120.8</v>
      </c>
      <c r="J894" s="149" t="n">
        <f aca="false">J899+J895</f>
        <v>0</v>
      </c>
      <c r="K894" s="149" t="n">
        <f aca="false">K899+K895</f>
        <v>0</v>
      </c>
      <c r="L894" s="149" t="n">
        <f aca="false">L899+L895</f>
        <v>0</v>
      </c>
      <c r="M894" s="149" t="n">
        <f aca="false">M899+M895</f>
        <v>0</v>
      </c>
      <c r="N894" s="149" t="n">
        <f aca="false">N899+N895</f>
        <v>-77</v>
      </c>
      <c r="O894" s="149" t="n">
        <f aca="false">I894+N894</f>
        <v>43.8</v>
      </c>
    </row>
    <row r="895" s="189" customFormat="true" ht="30" hidden="false" customHeight="false" outlineLevel="0" collapsed="false">
      <c r="A895" s="57" t="s">
        <v>119</v>
      </c>
      <c r="B895" s="70" t="s">
        <v>475</v>
      </c>
      <c r="C895" s="70" t="s">
        <v>49</v>
      </c>
      <c r="D895" s="70" t="s">
        <v>15</v>
      </c>
      <c r="E895" s="70" t="s">
        <v>175</v>
      </c>
      <c r="F895" s="70" t="s">
        <v>89</v>
      </c>
      <c r="G895" s="70"/>
      <c r="H895" s="70"/>
      <c r="I895" s="149" t="n">
        <f aca="false">I896</f>
        <v>20.8</v>
      </c>
      <c r="J895" s="149" t="n">
        <f aca="false">J896</f>
        <v>0</v>
      </c>
      <c r="K895" s="149" t="n">
        <f aca="false">K896</f>
        <v>0</v>
      </c>
      <c r="L895" s="149" t="n">
        <f aca="false">L896</f>
        <v>0</v>
      </c>
      <c r="M895" s="149" t="n">
        <f aca="false">M896</f>
        <v>0</v>
      </c>
      <c r="N895" s="149" t="n">
        <f aca="false">N896</f>
        <v>10</v>
      </c>
      <c r="O895" s="149" t="n">
        <f aca="false">I895+N895</f>
        <v>30.8</v>
      </c>
    </row>
    <row r="896" s="189" customFormat="true" ht="45" hidden="false" customHeight="false" outlineLevel="0" collapsed="false">
      <c r="A896" s="76" t="s">
        <v>120</v>
      </c>
      <c r="B896" s="70" t="s">
        <v>475</v>
      </c>
      <c r="C896" s="70" t="s">
        <v>49</v>
      </c>
      <c r="D896" s="70" t="s">
        <v>15</v>
      </c>
      <c r="E896" s="70" t="s">
        <v>175</v>
      </c>
      <c r="F896" s="70" t="s">
        <v>91</v>
      </c>
      <c r="G896" s="70"/>
      <c r="H896" s="70"/>
      <c r="I896" s="149" t="n">
        <f aca="false">I897</f>
        <v>20.8</v>
      </c>
      <c r="J896" s="149" t="n">
        <f aca="false">J897</f>
        <v>0</v>
      </c>
      <c r="K896" s="149" t="n">
        <f aca="false">K897</f>
        <v>0</v>
      </c>
      <c r="L896" s="149" t="n">
        <f aca="false">L897</f>
        <v>0</v>
      </c>
      <c r="M896" s="149" t="n">
        <f aca="false">M897</f>
        <v>0</v>
      </c>
      <c r="N896" s="149" t="n">
        <f aca="false">N897</f>
        <v>10</v>
      </c>
      <c r="O896" s="149" t="n">
        <f aca="false">I896+N896</f>
        <v>30.8</v>
      </c>
    </row>
    <row r="897" s="189" customFormat="true" ht="45" hidden="false" customHeight="false" outlineLevel="0" collapsed="false">
      <c r="A897" s="57" t="s">
        <v>94</v>
      </c>
      <c r="B897" s="70" t="s">
        <v>475</v>
      </c>
      <c r="C897" s="70" t="s">
        <v>49</v>
      </c>
      <c r="D897" s="70" t="s">
        <v>15</v>
      </c>
      <c r="E897" s="70" t="s">
        <v>175</v>
      </c>
      <c r="F897" s="70" t="s">
        <v>95</v>
      </c>
      <c r="G897" s="70"/>
      <c r="H897" s="70"/>
      <c r="I897" s="149" t="n">
        <f aca="false">I898</f>
        <v>20.8</v>
      </c>
      <c r="J897" s="149" t="n">
        <f aca="false">J898</f>
        <v>0</v>
      </c>
      <c r="K897" s="149" t="n">
        <f aca="false">K898</f>
        <v>0</v>
      </c>
      <c r="L897" s="149" t="n">
        <f aca="false">L898</f>
        <v>0</v>
      </c>
      <c r="M897" s="149" t="n">
        <f aca="false">M898</f>
        <v>0</v>
      </c>
      <c r="N897" s="149" t="n">
        <f aca="false">N898</f>
        <v>10</v>
      </c>
      <c r="O897" s="149" t="n">
        <f aca="false">I897+N897</f>
        <v>30.8</v>
      </c>
    </row>
    <row r="898" s="189" customFormat="true" ht="21.75" hidden="false" customHeight="true" outlineLevel="0" collapsed="false">
      <c r="A898" s="72" t="s">
        <v>81</v>
      </c>
      <c r="B898" s="73" t="s">
        <v>475</v>
      </c>
      <c r="C898" s="73" t="s">
        <v>49</v>
      </c>
      <c r="D898" s="73" t="s">
        <v>15</v>
      </c>
      <c r="E898" s="73" t="s">
        <v>175</v>
      </c>
      <c r="F898" s="73" t="s">
        <v>95</v>
      </c>
      <c r="G898" s="73" t="s">
        <v>82</v>
      </c>
      <c r="H898" s="73"/>
      <c r="I898" s="158" t="n">
        <v>20.8</v>
      </c>
      <c r="J898" s="158"/>
      <c r="K898" s="158"/>
      <c r="L898" s="158"/>
      <c r="M898" s="158"/>
      <c r="N898" s="158" t="n">
        <v>10</v>
      </c>
      <c r="O898" s="158" t="n">
        <f aca="false">I898+N898</f>
        <v>30.8</v>
      </c>
    </row>
    <row r="899" s="189" customFormat="true" ht="45" hidden="false" customHeight="false" outlineLevel="0" collapsed="false">
      <c r="A899" s="108" t="s">
        <v>168</v>
      </c>
      <c r="B899" s="70" t="s">
        <v>475</v>
      </c>
      <c r="C899" s="70" t="s">
        <v>49</v>
      </c>
      <c r="D899" s="70" t="s">
        <v>15</v>
      </c>
      <c r="E899" s="70" t="s">
        <v>175</v>
      </c>
      <c r="F899" s="70" t="s">
        <v>170</v>
      </c>
      <c r="G899" s="70"/>
      <c r="H899" s="70"/>
      <c r="I899" s="149" t="n">
        <f aca="false">I900+I903</f>
        <v>100</v>
      </c>
      <c r="J899" s="149" t="n">
        <f aca="false">J900</f>
        <v>0</v>
      </c>
      <c r="K899" s="149" t="n">
        <f aca="false">K900</f>
        <v>0</v>
      </c>
      <c r="L899" s="149" t="n">
        <f aca="false">L900</f>
        <v>0</v>
      </c>
      <c r="M899" s="149" t="n">
        <f aca="false">M900</f>
        <v>0</v>
      </c>
      <c r="N899" s="149" t="n">
        <f aca="false">N900+N903</f>
        <v>-87</v>
      </c>
      <c r="O899" s="149" t="n">
        <f aca="false">I899+N899</f>
        <v>13</v>
      </c>
    </row>
    <row r="900" s="189" customFormat="true" ht="18" hidden="false" customHeight="false" outlineLevel="0" collapsed="false">
      <c r="A900" s="57" t="s">
        <v>171</v>
      </c>
      <c r="B900" s="70" t="s">
        <v>475</v>
      </c>
      <c r="C900" s="70" t="s">
        <v>49</v>
      </c>
      <c r="D900" s="70" t="s">
        <v>15</v>
      </c>
      <c r="E900" s="70" t="s">
        <v>175</v>
      </c>
      <c r="F900" s="70" t="s">
        <v>172</v>
      </c>
      <c r="G900" s="70"/>
      <c r="H900" s="70"/>
      <c r="I900" s="149" t="n">
        <f aca="false">I901</f>
        <v>100</v>
      </c>
      <c r="J900" s="149" t="n">
        <f aca="false">J901</f>
        <v>0</v>
      </c>
      <c r="K900" s="149" t="n">
        <f aca="false">K901</f>
        <v>0</v>
      </c>
      <c r="L900" s="149" t="n">
        <f aca="false">L901</f>
        <v>0</v>
      </c>
      <c r="M900" s="149" t="n">
        <f aca="false">M901</f>
        <v>0</v>
      </c>
      <c r="N900" s="149" t="n">
        <f aca="false">N901</f>
        <v>-100</v>
      </c>
      <c r="O900" s="149" t="n">
        <f aca="false">I900+N900</f>
        <v>0</v>
      </c>
    </row>
    <row r="901" s="189" customFormat="true" ht="20.25" hidden="false" customHeight="true" outlineLevel="0" collapsed="false">
      <c r="A901" s="57" t="s">
        <v>240</v>
      </c>
      <c r="B901" s="70" t="s">
        <v>475</v>
      </c>
      <c r="C901" s="70" t="s">
        <v>49</v>
      </c>
      <c r="D901" s="70" t="s">
        <v>15</v>
      </c>
      <c r="E901" s="70" t="s">
        <v>175</v>
      </c>
      <c r="F901" s="70" t="s">
        <v>241</v>
      </c>
      <c r="G901" s="70"/>
      <c r="H901" s="70"/>
      <c r="I901" s="149" t="n">
        <f aca="false">I902</f>
        <v>100</v>
      </c>
      <c r="J901" s="149" t="n">
        <f aca="false">J902</f>
        <v>0</v>
      </c>
      <c r="K901" s="149" t="n">
        <f aca="false">K902</f>
        <v>0</v>
      </c>
      <c r="L901" s="149" t="n">
        <f aca="false">L902</f>
        <v>0</v>
      </c>
      <c r="M901" s="149" t="n">
        <f aca="false">M902</f>
        <v>0</v>
      </c>
      <c r="N901" s="149" t="n">
        <f aca="false">N902</f>
        <v>-100</v>
      </c>
      <c r="O901" s="149" t="n">
        <f aca="false">I901+N901</f>
        <v>0</v>
      </c>
    </row>
    <row r="902" s="189" customFormat="true" ht="21" hidden="false" customHeight="true" outlineLevel="0" collapsed="false">
      <c r="A902" s="72" t="s">
        <v>81</v>
      </c>
      <c r="B902" s="73" t="s">
        <v>475</v>
      </c>
      <c r="C902" s="73" t="s">
        <v>49</v>
      </c>
      <c r="D902" s="73" t="s">
        <v>15</v>
      </c>
      <c r="E902" s="73" t="s">
        <v>175</v>
      </c>
      <c r="F902" s="73" t="s">
        <v>241</v>
      </c>
      <c r="G902" s="73" t="s">
        <v>82</v>
      </c>
      <c r="H902" s="73"/>
      <c r="I902" s="158" t="n">
        <v>100</v>
      </c>
      <c r="J902" s="158"/>
      <c r="K902" s="158"/>
      <c r="L902" s="158"/>
      <c r="M902" s="158"/>
      <c r="N902" s="158" t="n">
        <v>-100</v>
      </c>
      <c r="O902" s="158" t="n">
        <f aca="false">I902+N902</f>
        <v>0</v>
      </c>
    </row>
    <row r="903" s="189" customFormat="true" ht="21" hidden="false" customHeight="true" outlineLevel="0" collapsed="false">
      <c r="A903" s="76" t="s">
        <v>323</v>
      </c>
      <c r="B903" s="70" t="s">
        <v>475</v>
      </c>
      <c r="C903" s="70" t="s">
        <v>49</v>
      </c>
      <c r="D903" s="70" t="s">
        <v>15</v>
      </c>
      <c r="E903" s="70" t="s">
        <v>175</v>
      </c>
      <c r="F903" s="70" t="s">
        <v>324</v>
      </c>
      <c r="G903" s="70"/>
      <c r="H903" s="73"/>
      <c r="I903" s="149" t="n">
        <f aca="false">I904</f>
        <v>0</v>
      </c>
      <c r="J903" s="149"/>
      <c r="K903" s="149"/>
      <c r="L903" s="149"/>
      <c r="M903" s="149"/>
      <c r="N903" s="149" t="n">
        <f aca="false">N904</f>
        <v>13</v>
      </c>
      <c r="O903" s="149" t="n">
        <f aca="false">I903+N903</f>
        <v>13</v>
      </c>
    </row>
    <row r="904" s="189" customFormat="true" ht="75" hidden="false" customHeight="true" outlineLevel="0" collapsed="false">
      <c r="A904" s="57" t="s">
        <v>325</v>
      </c>
      <c r="B904" s="70" t="s">
        <v>475</v>
      </c>
      <c r="C904" s="70" t="s">
        <v>49</v>
      </c>
      <c r="D904" s="70" t="s">
        <v>15</v>
      </c>
      <c r="E904" s="70" t="s">
        <v>175</v>
      </c>
      <c r="F904" s="70" t="s">
        <v>326</v>
      </c>
      <c r="G904" s="70"/>
      <c r="H904" s="73"/>
      <c r="I904" s="149" t="n">
        <f aca="false">I905</f>
        <v>0</v>
      </c>
      <c r="J904" s="149"/>
      <c r="K904" s="149"/>
      <c r="L904" s="149"/>
      <c r="M904" s="149"/>
      <c r="N904" s="149" t="n">
        <f aca="false">N905</f>
        <v>13</v>
      </c>
      <c r="O904" s="149" t="n">
        <f aca="false">I904+N904</f>
        <v>13</v>
      </c>
    </row>
    <row r="905" s="189" customFormat="true" ht="21" hidden="false" customHeight="true" outlineLevel="0" collapsed="false">
      <c r="A905" s="72" t="s">
        <v>81</v>
      </c>
      <c r="B905" s="73" t="s">
        <v>475</v>
      </c>
      <c r="C905" s="73" t="s">
        <v>49</v>
      </c>
      <c r="D905" s="73" t="s">
        <v>15</v>
      </c>
      <c r="E905" s="73" t="s">
        <v>175</v>
      </c>
      <c r="F905" s="73" t="s">
        <v>326</v>
      </c>
      <c r="G905" s="73" t="s">
        <v>82</v>
      </c>
      <c r="H905" s="73"/>
      <c r="I905" s="158" t="n">
        <v>0</v>
      </c>
      <c r="J905" s="158"/>
      <c r="K905" s="158"/>
      <c r="L905" s="158"/>
      <c r="M905" s="158"/>
      <c r="N905" s="158" t="n">
        <v>13</v>
      </c>
      <c r="O905" s="158" t="n">
        <f aca="false">I905+N905</f>
        <v>13</v>
      </c>
    </row>
    <row r="906" s="189" customFormat="true" ht="45" hidden="false" customHeight="false" outlineLevel="0" collapsed="false">
      <c r="A906" s="76" t="s">
        <v>281</v>
      </c>
      <c r="B906" s="70" t="s">
        <v>475</v>
      </c>
      <c r="C906" s="70" t="s">
        <v>49</v>
      </c>
      <c r="D906" s="70" t="s">
        <v>15</v>
      </c>
      <c r="E906" s="70" t="s">
        <v>282</v>
      </c>
      <c r="F906" s="70"/>
      <c r="G906" s="70"/>
      <c r="H906" s="70"/>
      <c r="I906" s="149" t="n">
        <f aca="false">I918+I926+I941+I962+I970+I907</f>
        <v>21843.5</v>
      </c>
      <c r="J906" s="149" t="e">
        <f aca="false">J918+J926+J941+J962+J970+J907</f>
        <v>#REF!</v>
      </c>
      <c r="K906" s="149" t="e">
        <f aca="false">K918+K926+K941+K962+K970+K907</f>
        <v>#REF!</v>
      </c>
      <c r="L906" s="149" t="e">
        <f aca="false">L918+L926+L941+L962+L970+L907</f>
        <v>#REF!</v>
      </c>
      <c r="M906" s="149" t="e">
        <f aca="false">M918+M926+M941+M962+M970+M907</f>
        <v>#REF!</v>
      </c>
      <c r="N906" s="149" t="n">
        <f aca="false">N918+N926+N941+N962+N970+N907</f>
        <v>-764.3</v>
      </c>
      <c r="O906" s="149" t="n">
        <f aca="false">I906+N906</f>
        <v>21079.2</v>
      </c>
      <c r="V906" s="190" t="n">
        <f aca="false">N906-'р.пр.ц.ст.прил 4'!I715</f>
        <v>0</v>
      </c>
    </row>
    <row r="907" s="189" customFormat="true" ht="45" hidden="false" customHeight="false" outlineLevel="0" collapsed="false">
      <c r="A907" s="76" t="s">
        <v>281</v>
      </c>
      <c r="B907" s="70" t="s">
        <v>475</v>
      </c>
      <c r="C907" s="70" t="s">
        <v>49</v>
      </c>
      <c r="D907" s="70" t="s">
        <v>15</v>
      </c>
      <c r="E907" s="70" t="s">
        <v>327</v>
      </c>
      <c r="F907" s="70"/>
      <c r="G907" s="70"/>
      <c r="H907" s="70"/>
      <c r="I907" s="149" t="n">
        <f aca="false">I908+I912</f>
        <v>125</v>
      </c>
      <c r="J907" s="149" t="n">
        <f aca="false">J908+J912</f>
        <v>0</v>
      </c>
      <c r="K907" s="149" t="n">
        <f aca="false">K908+K912</f>
        <v>0</v>
      </c>
      <c r="L907" s="149" t="n">
        <f aca="false">L908+L912</f>
        <v>0</v>
      </c>
      <c r="M907" s="149" t="n">
        <f aca="false">M908+M912</f>
        <v>0</v>
      </c>
      <c r="N907" s="149" t="n">
        <f aca="false">N908+N912</f>
        <v>0</v>
      </c>
      <c r="O907" s="149" t="n">
        <f aca="false">I907+N907</f>
        <v>125</v>
      </c>
    </row>
    <row r="908" s="189" customFormat="true" ht="30" hidden="false" customHeight="false" outlineLevel="0" collapsed="false">
      <c r="A908" s="57" t="s">
        <v>119</v>
      </c>
      <c r="B908" s="70" t="s">
        <v>475</v>
      </c>
      <c r="C908" s="70" t="s">
        <v>49</v>
      </c>
      <c r="D908" s="70" t="s">
        <v>15</v>
      </c>
      <c r="E908" s="70" t="s">
        <v>327</v>
      </c>
      <c r="F908" s="70" t="s">
        <v>89</v>
      </c>
      <c r="G908" s="70"/>
      <c r="H908" s="70"/>
      <c r="I908" s="149" t="n">
        <f aca="false">I909</f>
        <v>90</v>
      </c>
      <c r="J908" s="149" t="n">
        <f aca="false">J909</f>
        <v>0</v>
      </c>
      <c r="K908" s="149" t="n">
        <f aca="false">K909</f>
        <v>0</v>
      </c>
      <c r="L908" s="149" t="n">
        <f aca="false">L909</f>
        <v>0</v>
      </c>
      <c r="M908" s="149" t="n">
        <f aca="false">M909</f>
        <v>0</v>
      </c>
      <c r="N908" s="149" t="n">
        <f aca="false">N909</f>
        <v>-10.9</v>
      </c>
      <c r="O908" s="149" t="n">
        <f aca="false">I908+N908</f>
        <v>79.1</v>
      </c>
    </row>
    <row r="909" s="189" customFormat="true" ht="45" hidden="false" customHeight="false" outlineLevel="0" collapsed="false">
      <c r="A909" s="76" t="s">
        <v>120</v>
      </c>
      <c r="B909" s="70" t="s">
        <v>475</v>
      </c>
      <c r="C909" s="70" t="s">
        <v>49</v>
      </c>
      <c r="D909" s="70" t="s">
        <v>15</v>
      </c>
      <c r="E909" s="70" t="s">
        <v>327</v>
      </c>
      <c r="F909" s="70" t="s">
        <v>91</v>
      </c>
      <c r="G909" s="70"/>
      <c r="H909" s="70"/>
      <c r="I909" s="149" t="n">
        <f aca="false">I910</f>
        <v>90</v>
      </c>
      <c r="J909" s="149" t="n">
        <f aca="false">J910</f>
        <v>0</v>
      </c>
      <c r="K909" s="149" t="n">
        <f aca="false">K910</f>
        <v>0</v>
      </c>
      <c r="L909" s="149" t="n">
        <f aca="false">L910</f>
        <v>0</v>
      </c>
      <c r="M909" s="149" t="n">
        <f aca="false">M910</f>
        <v>0</v>
      </c>
      <c r="N909" s="149" t="n">
        <f aca="false">N910</f>
        <v>-10.9</v>
      </c>
      <c r="O909" s="149" t="n">
        <f aca="false">I909+N909</f>
        <v>79.1</v>
      </c>
    </row>
    <row r="910" s="189" customFormat="true" ht="45" hidden="false" customHeight="false" outlineLevel="0" collapsed="false">
      <c r="A910" s="57" t="s">
        <v>94</v>
      </c>
      <c r="B910" s="70" t="s">
        <v>475</v>
      </c>
      <c r="C910" s="70" t="s">
        <v>49</v>
      </c>
      <c r="D910" s="70" t="s">
        <v>15</v>
      </c>
      <c r="E910" s="70" t="s">
        <v>327</v>
      </c>
      <c r="F910" s="70" t="s">
        <v>95</v>
      </c>
      <c r="G910" s="70"/>
      <c r="H910" s="70"/>
      <c r="I910" s="149" t="n">
        <f aca="false">I911</f>
        <v>90</v>
      </c>
      <c r="J910" s="149" t="n">
        <f aca="false">J911</f>
        <v>0</v>
      </c>
      <c r="K910" s="149" t="n">
        <f aca="false">K911</f>
        <v>0</v>
      </c>
      <c r="L910" s="149" t="n">
        <f aca="false">L911</f>
        <v>0</v>
      </c>
      <c r="M910" s="149" t="n">
        <f aca="false">M911</f>
        <v>0</v>
      </c>
      <c r="N910" s="149" t="n">
        <f aca="false">N911</f>
        <v>-10.9</v>
      </c>
      <c r="O910" s="149" t="n">
        <f aca="false">I910+N910</f>
        <v>79.1</v>
      </c>
    </row>
    <row r="911" s="189" customFormat="true" ht="19.5" hidden="false" customHeight="true" outlineLevel="0" collapsed="false">
      <c r="A911" s="72" t="s">
        <v>81</v>
      </c>
      <c r="B911" s="73" t="s">
        <v>475</v>
      </c>
      <c r="C911" s="73" t="s">
        <v>49</v>
      </c>
      <c r="D911" s="73" t="s">
        <v>15</v>
      </c>
      <c r="E911" s="73" t="s">
        <v>327</v>
      </c>
      <c r="F911" s="73" t="s">
        <v>95</v>
      </c>
      <c r="G911" s="73" t="s">
        <v>82</v>
      </c>
      <c r="H911" s="73"/>
      <c r="I911" s="158" t="n">
        <v>90</v>
      </c>
      <c r="J911" s="174"/>
      <c r="K911" s="174"/>
      <c r="L911" s="174"/>
      <c r="M911" s="174"/>
      <c r="N911" s="158" t="n">
        <v>-10.9</v>
      </c>
      <c r="O911" s="158" t="n">
        <f aca="false">I911+N911</f>
        <v>79.1</v>
      </c>
    </row>
    <row r="912" s="189" customFormat="true" ht="45" hidden="false" customHeight="false" outlineLevel="0" collapsed="false">
      <c r="A912" s="108" t="s">
        <v>168</v>
      </c>
      <c r="B912" s="70" t="s">
        <v>475</v>
      </c>
      <c r="C912" s="70" t="s">
        <v>49</v>
      </c>
      <c r="D912" s="70" t="s">
        <v>15</v>
      </c>
      <c r="E912" s="70" t="s">
        <v>327</v>
      </c>
      <c r="F912" s="70" t="s">
        <v>170</v>
      </c>
      <c r="G912" s="70"/>
      <c r="H912" s="70"/>
      <c r="I912" s="149" t="n">
        <f aca="false">I913</f>
        <v>35</v>
      </c>
      <c r="J912" s="149" t="n">
        <f aca="false">J913</f>
        <v>0</v>
      </c>
      <c r="K912" s="149" t="n">
        <f aca="false">K913</f>
        <v>0</v>
      </c>
      <c r="L912" s="149" t="n">
        <f aca="false">L913</f>
        <v>0</v>
      </c>
      <c r="M912" s="149" t="n">
        <f aca="false">M913</f>
        <v>0</v>
      </c>
      <c r="N912" s="149" t="n">
        <f aca="false">N913</f>
        <v>10.9</v>
      </c>
      <c r="O912" s="149" t="n">
        <f aca="false">I912+N912</f>
        <v>45.9</v>
      </c>
    </row>
    <row r="913" s="189" customFormat="true" ht="18" hidden="false" customHeight="false" outlineLevel="0" collapsed="false">
      <c r="A913" s="57" t="s">
        <v>171</v>
      </c>
      <c r="B913" s="70" t="s">
        <v>475</v>
      </c>
      <c r="C913" s="70" t="s">
        <v>49</v>
      </c>
      <c r="D913" s="70" t="s">
        <v>15</v>
      </c>
      <c r="E913" s="70" t="s">
        <v>327</v>
      </c>
      <c r="F913" s="70" t="s">
        <v>172</v>
      </c>
      <c r="G913" s="70"/>
      <c r="H913" s="70"/>
      <c r="I913" s="149" t="n">
        <f aca="false">I914+I916</f>
        <v>35</v>
      </c>
      <c r="J913" s="149" t="n">
        <f aca="false">J914+J916</f>
        <v>0</v>
      </c>
      <c r="K913" s="149" t="n">
        <f aca="false">K914+K916</f>
        <v>0</v>
      </c>
      <c r="L913" s="149" t="n">
        <f aca="false">L914+L916</f>
        <v>0</v>
      </c>
      <c r="M913" s="149" t="n">
        <f aca="false">M914+M916</f>
        <v>0</v>
      </c>
      <c r="N913" s="149" t="n">
        <f aca="false">N914+N916</f>
        <v>10.9</v>
      </c>
      <c r="O913" s="149" t="n">
        <f aca="false">I913+N913</f>
        <v>45.9</v>
      </c>
    </row>
    <row r="914" s="189" customFormat="true" ht="71.25" hidden="false" customHeight="true" outlineLevel="0" collapsed="false">
      <c r="A914" s="57" t="s">
        <v>173</v>
      </c>
      <c r="B914" s="70" t="s">
        <v>475</v>
      </c>
      <c r="C914" s="70" t="s">
        <v>49</v>
      </c>
      <c r="D914" s="70" t="s">
        <v>15</v>
      </c>
      <c r="E914" s="70" t="s">
        <v>327</v>
      </c>
      <c r="F914" s="70" t="s">
        <v>174</v>
      </c>
      <c r="G914" s="70"/>
      <c r="H914" s="70"/>
      <c r="I914" s="149" t="n">
        <f aca="false">I915</f>
        <v>15</v>
      </c>
      <c r="J914" s="149" t="n">
        <f aca="false">J915</f>
        <v>0</v>
      </c>
      <c r="K914" s="149" t="n">
        <f aca="false">K915</f>
        <v>0</v>
      </c>
      <c r="L914" s="149" t="n">
        <f aca="false">L915</f>
        <v>0</v>
      </c>
      <c r="M914" s="149" t="n">
        <f aca="false">M915</f>
        <v>0</v>
      </c>
      <c r="N914" s="149" t="n">
        <f aca="false">N915</f>
        <v>-15</v>
      </c>
      <c r="O914" s="149" t="n">
        <f aca="false">I914+N914</f>
        <v>0</v>
      </c>
    </row>
    <row r="915" s="189" customFormat="true" ht="17.25" hidden="false" customHeight="true" outlineLevel="0" collapsed="false">
      <c r="A915" s="72" t="s">
        <v>81</v>
      </c>
      <c r="B915" s="73" t="s">
        <v>475</v>
      </c>
      <c r="C915" s="73" t="s">
        <v>49</v>
      </c>
      <c r="D915" s="73" t="s">
        <v>15</v>
      </c>
      <c r="E915" s="73" t="s">
        <v>327</v>
      </c>
      <c r="F915" s="73" t="s">
        <v>174</v>
      </c>
      <c r="G915" s="73" t="s">
        <v>82</v>
      </c>
      <c r="H915" s="73"/>
      <c r="I915" s="158" t="n">
        <v>15</v>
      </c>
      <c r="J915" s="174"/>
      <c r="K915" s="174"/>
      <c r="L915" s="174"/>
      <c r="M915" s="174"/>
      <c r="N915" s="158" t="n">
        <v>-15</v>
      </c>
      <c r="O915" s="158" t="n">
        <f aca="false">I915+N915</f>
        <v>0</v>
      </c>
    </row>
    <row r="916" s="189" customFormat="true" ht="19.5" hidden="false" customHeight="true" outlineLevel="0" collapsed="false">
      <c r="A916" s="57" t="s">
        <v>240</v>
      </c>
      <c r="B916" s="70" t="s">
        <v>475</v>
      </c>
      <c r="C916" s="70" t="s">
        <v>49</v>
      </c>
      <c r="D916" s="70" t="s">
        <v>15</v>
      </c>
      <c r="E916" s="70" t="s">
        <v>327</v>
      </c>
      <c r="F916" s="70" t="s">
        <v>241</v>
      </c>
      <c r="G916" s="70"/>
      <c r="H916" s="70"/>
      <c r="I916" s="149" t="n">
        <f aca="false">I917</f>
        <v>20</v>
      </c>
      <c r="J916" s="149" t="n">
        <f aca="false">J917</f>
        <v>0</v>
      </c>
      <c r="K916" s="149" t="n">
        <f aca="false">K917</f>
        <v>0</v>
      </c>
      <c r="L916" s="149" t="n">
        <f aca="false">L917</f>
        <v>0</v>
      </c>
      <c r="M916" s="149" t="n">
        <f aca="false">M917</f>
        <v>0</v>
      </c>
      <c r="N916" s="149" t="n">
        <f aca="false">N917</f>
        <v>25.9</v>
      </c>
      <c r="O916" s="149" t="n">
        <f aca="false">I916+N916</f>
        <v>45.9</v>
      </c>
    </row>
    <row r="917" s="189" customFormat="true" ht="18.75" hidden="false" customHeight="true" outlineLevel="0" collapsed="false">
      <c r="A917" s="72" t="s">
        <v>81</v>
      </c>
      <c r="B917" s="73" t="s">
        <v>475</v>
      </c>
      <c r="C917" s="73" t="s">
        <v>49</v>
      </c>
      <c r="D917" s="73" t="s">
        <v>15</v>
      </c>
      <c r="E917" s="73" t="s">
        <v>327</v>
      </c>
      <c r="F917" s="73" t="s">
        <v>241</v>
      </c>
      <c r="G917" s="73" t="s">
        <v>82</v>
      </c>
      <c r="H917" s="73"/>
      <c r="I917" s="158" t="n">
        <v>20</v>
      </c>
      <c r="J917" s="174"/>
      <c r="K917" s="174"/>
      <c r="L917" s="174"/>
      <c r="M917" s="174"/>
      <c r="N917" s="158" t="n">
        <v>25.9</v>
      </c>
      <c r="O917" s="158" t="n">
        <f aca="false">I917+N917</f>
        <v>45.9</v>
      </c>
    </row>
    <row r="918" s="189" customFormat="true" ht="30" hidden="false" customHeight="false" outlineLevel="0" collapsed="false">
      <c r="A918" s="57" t="s">
        <v>328</v>
      </c>
      <c r="B918" s="70" t="s">
        <v>475</v>
      </c>
      <c r="C918" s="70" t="s">
        <v>49</v>
      </c>
      <c r="D918" s="70" t="s">
        <v>15</v>
      </c>
      <c r="E918" s="70" t="s">
        <v>329</v>
      </c>
      <c r="F918" s="70"/>
      <c r="G918" s="70"/>
      <c r="H918" s="70"/>
      <c r="I918" s="149" t="n">
        <f aca="false">I919</f>
        <v>14168.4</v>
      </c>
      <c r="J918" s="149" t="n">
        <f aca="false">J919</f>
        <v>0</v>
      </c>
      <c r="K918" s="149" t="n">
        <f aca="false">K919</f>
        <v>0</v>
      </c>
      <c r="L918" s="149" t="n">
        <f aca="false">L919</f>
        <v>0</v>
      </c>
      <c r="M918" s="149" t="n">
        <f aca="false">M919</f>
        <v>0</v>
      </c>
      <c r="N918" s="149" t="n">
        <f aca="false">N919</f>
        <v>-850</v>
      </c>
      <c r="O918" s="149" t="n">
        <f aca="false">I918+N918</f>
        <v>13318.4</v>
      </c>
    </row>
    <row r="919" s="189" customFormat="true" ht="60" hidden="false" customHeight="false" outlineLevel="0" collapsed="false">
      <c r="A919" s="76" t="s">
        <v>330</v>
      </c>
      <c r="B919" s="70" t="s">
        <v>475</v>
      </c>
      <c r="C919" s="70" t="s">
        <v>49</v>
      </c>
      <c r="D919" s="70" t="s">
        <v>15</v>
      </c>
      <c r="E919" s="70" t="s">
        <v>331</v>
      </c>
      <c r="F919" s="70"/>
      <c r="G919" s="70"/>
      <c r="H919" s="70"/>
      <c r="I919" s="149" t="n">
        <f aca="false">I920</f>
        <v>14168.4</v>
      </c>
      <c r="J919" s="149" t="n">
        <f aca="false">J920</f>
        <v>0</v>
      </c>
      <c r="K919" s="149" t="n">
        <f aca="false">K920</f>
        <v>0</v>
      </c>
      <c r="L919" s="149" t="n">
        <f aca="false">L920</f>
        <v>0</v>
      </c>
      <c r="M919" s="149" t="n">
        <f aca="false">M920</f>
        <v>0</v>
      </c>
      <c r="N919" s="149" t="n">
        <f aca="false">N920</f>
        <v>-850</v>
      </c>
      <c r="O919" s="149" t="n">
        <f aca="false">I919+N919</f>
        <v>13318.4</v>
      </c>
    </row>
    <row r="920" s="189" customFormat="true" ht="45" hidden="false" customHeight="false" outlineLevel="0" collapsed="false">
      <c r="A920" s="108" t="s">
        <v>168</v>
      </c>
      <c r="B920" s="206" t="s">
        <v>475</v>
      </c>
      <c r="C920" s="206" t="s">
        <v>49</v>
      </c>
      <c r="D920" s="206" t="s">
        <v>15</v>
      </c>
      <c r="E920" s="206" t="s">
        <v>331</v>
      </c>
      <c r="F920" s="206" t="s">
        <v>170</v>
      </c>
      <c r="G920" s="206"/>
      <c r="H920" s="206"/>
      <c r="I920" s="207" t="n">
        <f aca="false">I921</f>
        <v>14168.4</v>
      </c>
      <c r="J920" s="207" t="n">
        <f aca="false">J921</f>
        <v>0</v>
      </c>
      <c r="K920" s="207" t="n">
        <f aca="false">K921</f>
        <v>0</v>
      </c>
      <c r="L920" s="207" t="n">
        <f aca="false">L921</f>
        <v>0</v>
      </c>
      <c r="M920" s="207" t="n">
        <f aca="false">M921</f>
        <v>0</v>
      </c>
      <c r="N920" s="207" t="n">
        <f aca="false">N921</f>
        <v>-850</v>
      </c>
      <c r="O920" s="149" t="n">
        <f aca="false">I920+N920</f>
        <v>13318.4</v>
      </c>
    </row>
    <row r="921" s="189" customFormat="true" ht="18" hidden="false" customHeight="false" outlineLevel="0" collapsed="false">
      <c r="A921" s="57" t="s">
        <v>171</v>
      </c>
      <c r="B921" s="70" t="s">
        <v>475</v>
      </c>
      <c r="C921" s="70" t="s">
        <v>49</v>
      </c>
      <c r="D921" s="70" t="s">
        <v>15</v>
      </c>
      <c r="E921" s="70" t="s">
        <v>331</v>
      </c>
      <c r="F921" s="70" t="s">
        <v>172</v>
      </c>
      <c r="G921" s="70"/>
      <c r="H921" s="70"/>
      <c r="I921" s="149" t="n">
        <f aca="false">I922+I924</f>
        <v>14168.4</v>
      </c>
      <c r="J921" s="149" t="n">
        <f aca="false">J922+J924</f>
        <v>0</v>
      </c>
      <c r="K921" s="149" t="n">
        <f aca="false">K922+K924</f>
        <v>0</v>
      </c>
      <c r="L921" s="149" t="n">
        <f aca="false">L922+L924</f>
        <v>0</v>
      </c>
      <c r="M921" s="149" t="n">
        <f aca="false">M922+M924</f>
        <v>0</v>
      </c>
      <c r="N921" s="149" t="n">
        <f aca="false">N922+N924</f>
        <v>-850</v>
      </c>
      <c r="O921" s="149" t="n">
        <f aca="false">I921+N921</f>
        <v>13318.4</v>
      </c>
    </row>
    <row r="922" s="189" customFormat="true" ht="74.25" hidden="false" customHeight="true" outlineLevel="0" collapsed="false">
      <c r="A922" s="57" t="s">
        <v>173</v>
      </c>
      <c r="B922" s="70" t="s">
        <v>475</v>
      </c>
      <c r="C922" s="70" t="s">
        <v>49</v>
      </c>
      <c r="D922" s="70" t="s">
        <v>15</v>
      </c>
      <c r="E922" s="70" t="s">
        <v>331</v>
      </c>
      <c r="F922" s="70" t="s">
        <v>174</v>
      </c>
      <c r="G922" s="70"/>
      <c r="H922" s="70"/>
      <c r="I922" s="149" t="n">
        <f aca="false">I923</f>
        <v>14117.6</v>
      </c>
      <c r="J922" s="149" t="n">
        <f aca="false">J923</f>
        <v>0</v>
      </c>
      <c r="K922" s="149" t="n">
        <f aca="false">K923</f>
        <v>0</v>
      </c>
      <c r="L922" s="149" t="n">
        <f aca="false">L923</f>
        <v>0</v>
      </c>
      <c r="M922" s="149" t="n">
        <f aca="false">M923</f>
        <v>0</v>
      </c>
      <c r="N922" s="149" t="n">
        <f aca="false">N923</f>
        <v>-850</v>
      </c>
      <c r="O922" s="149" t="n">
        <f aca="false">I922+N922</f>
        <v>13267.6</v>
      </c>
    </row>
    <row r="923" s="189" customFormat="true" ht="17.25" hidden="false" customHeight="true" outlineLevel="0" collapsed="false">
      <c r="A923" s="72" t="s">
        <v>81</v>
      </c>
      <c r="B923" s="73" t="s">
        <v>475</v>
      </c>
      <c r="C923" s="73" t="s">
        <v>49</v>
      </c>
      <c r="D923" s="73" t="s">
        <v>15</v>
      </c>
      <c r="E923" s="73" t="s">
        <v>331</v>
      </c>
      <c r="F923" s="73" t="s">
        <v>174</v>
      </c>
      <c r="G923" s="73" t="s">
        <v>82</v>
      </c>
      <c r="H923" s="73"/>
      <c r="I923" s="158" t="n">
        <v>14117.6</v>
      </c>
      <c r="J923" s="174"/>
      <c r="K923" s="174"/>
      <c r="L923" s="174"/>
      <c r="M923" s="174"/>
      <c r="N923" s="158" t="n">
        <v>-850</v>
      </c>
      <c r="O923" s="158" t="n">
        <f aca="false">I923+N923</f>
        <v>13267.6</v>
      </c>
    </row>
    <row r="924" s="189" customFormat="true" ht="19.5" hidden="false" customHeight="true" outlineLevel="0" collapsed="false">
      <c r="A924" s="57" t="s">
        <v>240</v>
      </c>
      <c r="B924" s="70" t="s">
        <v>475</v>
      </c>
      <c r="C924" s="70" t="s">
        <v>49</v>
      </c>
      <c r="D924" s="70" t="s">
        <v>15</v>
      </c>
      <c r="E924" s="70" t="s">
        <v>331</v>
      </c>
      <c r="F924" s="70" t="s">
        <v>241</v>
      </c>
      <c r="G924" s="70"/>
      <c r="H924" s="70"/>
      <c r="I924" s="149" t="n">
        <f aca="false">I925</f>
        <v>50.8</v>
      </c>
      <c r="J924" s="149" t="n">
        <f aca="false">J925</f>
        <v>0</v>
      </c>
      <c r="K924" s="149" t="n">
        <f aca="false">K925</f>
        <v>0</v>
      </c>
      <c r="L924" s="149" t="n">
        <f aca="false">L925</f>
        <v>0</v>
      </c>
      <c r="M924" s="149" t="n">
        <f aca="false">M925</f>
        <v>0</v>
      </c>
      <c r="N924" s="149" t="n">
        <f aca="false">N925</f>
        <v>0</v>
      </c>
      <c r="O924" s="149" t="n">
        <f aca="false">I924+N924</f>
        <v>50.8</v>
      </c>
    </row>
    <row r="925" s="189" customFormat="true" ht="15" hidden="false" customHeight="true" outlineLevel="0" collapsed="false">
      <c r="A925" s="72" t="s">
        <v>81</v>
      </c>
      <c r="B925" s="73" t="s">
        <v>475</v>
      </c>
      <c r="C925" s="73" t="s">
        <v>49</v>
      </c>
      <c r="D925" s="73" t="s">
        <v>15</v>
      </c>
      <c r="E925" s="73" t="s">
        <v>331</v>
      </c>
      <c r="F925" s="73" t="s">
        <v>241</v>
      </c>
      <c r="G925" s="73" t="s">
        <v>82</v>
      </c>
      <c r="H925" s="73"/>
      <c r="I925" s="158" t="n">
        <v>50.8</v>
      </c>
      <c r="J925" s="174"/>
      <c r="K925" s="174"/>
      <c r="L925" s="174"/>
      <c r="M925" s="174"/>
      <c r="N925" s="158" t="n">
        <v>0</v>
      </c>
      <c r="O925" s="158" t="n">
        <f aca="false">I925+N925</f>
        <v>50.8</v>
      </c>
    </row>
    <row r="926" s="189" customFormat="true" ht="30" hidden="false" customHeight="false" outlineLevel="0" collapsed="false">
      <c r="A926" s="76" t="s">
        <v>332</v>
      </c>
      <c r="B926" s="70" t="s">
        <v>475</v>
      </c>
      <c r="C926" s="70" t="s">
        <v>49</v>
      </c>
      <c r="D926" s="70" t="s">
        <v>15</v>
      </c>
      <c r="E926" s="70" t="s">
        <v>333</v>
      </c>
      <c r="F926" s="70"/>
      <c r="G926" s="70"/>
      <c r="H926" s="70"/>
      <c r="I926" s="149" t="n">
        <f aca="false">I927+I934</f>
        <v>2659.6</v>
      </c>
      <c r="J926" s="149" t="n">
        <f aca="false">J934</f>
        <v>0</v>
      </c>
      <c r="K926" s="149" t="n">
        <f aca="false">K934</f>
        <v>0</v>
      </c>
      <c r="L926" s="149" t="n">
        <f aca="false">L934</f>
        <v>0</v>
      </c>
      <c r="M926" s="149" t="n">
        <f aca="false">M934</f>
        <v>0</v>
      </c>
      <c r="N926" s="149" t="n">
        <f aca="false">N927+N934</f>
        <v>75.6</v>
      </c>
      <c r="O926" s="149" t="n">
        <f aca="false">O927+O934</f>
        <v>2735.2</v>
      </c>
    </row>
    <row r="927" s="189" customFormat="true" ht="108.75" hidden="false" customHeight="true" outlineLevel="0" collapsed="false">
      <c r="A927" s="109" t="s">
        <v>334</v>
      </c>
      <c r="B927" s="70" t="s">
        <v>475</v>
      </c>
      <c r="C927" s="70" t="s">
        <v>49</v>
      </c>
      <c r="D927" s="70" t="s">
        <v>15</v>
      </c>
      <c r="E927" s="70" t="s">
        <v>335</v>
      </c>
      <c r="F927" s="70"/>
      <c r="G927" s="70"/>
      <c r="H927" s="70"/>
      <c r="I927" s="149" t="n">
        <f aca="false">I928</f>
        <v>240</v>
      </c>
      <c r="J927" s="149"/>
      <c r="K927" s="149"/>
      <c r="L927" s="149"/>
      <c r="M927" s="149"/>
      <c r="N927" s="149" t="n">
        <f aca="false">N928</f>
        <v>0</v>
      </c>
      <c r="O927" s="149" t="n">
        <f aca="false">O928</f>
        <v>240</v>
      </c>
    </row>
    <row r="928" s="189" customFormat="true" ht="45" hidden="false" customHeight="false" outlineLevel="0" collapsed="false">
      <c r="A928" s="108" t="s">
        <v>168</v>
      </c>
      <c r="B928" s="70" t="s">
        <v>475</v>
      </c>
      <c r="C928" s="70" t="s">
        <v>49</v>
      </c>
      <c r="D928" s="70" t="s">
        <v>15</v>
      </c>
      <c r="E928" s="70" t="s">
        <v>335</v>
      </c>
      <c r="F928" s="70" t="s">
        <v>170</v>
      </c>
      <c r="G928" s="70"/>
      <c r="H928" s="70"/>
      <c r="I928" s="149" t="n">
        <f aca="false">I929</f>
        <v>240</v>
      </c>
      <c r="J928" s="149"/>
      <c r="K928" s="149"/>
      <c r="L928" s="149"/>
      <c r="M928" s="149"/>
      <c r="N928" s="149" t="n">
        <f aca="false">N929</f>
        <v>0</v>
      </c>
      <c r="O928" s="149" t="n">
        <f aca="false">O929</f>
        <v>240</v>
      </c>
    </row>
    <row r="929" s="189" customFormat="true" ht="18" hidden="false" customHeight="false" outlineLevel="0" collapsed="false">
      <c r="A929" s="57" t="s">
        <v>171</v>
      </c>
      <c r="B929" s="70" t="s">
        <v>475</v>
      </c>
      <c r="C929" s="70" t="s">
        <v>49</v>
      </c>
      <c r="D929" s="70" t="s">
        <v>15</v>
      </c>
      <c r="E929" s="70" t="s">
        <v>335</v>
      </c>
      <c r="F929" s="70" t="s">
        <v>172</v>
      </c>
      <c r="G929" s="70"/>
      <c r="H929" s="70"/>
      <c r="I929" s="149" t="n">
        <f aca="false">I930+I932</f>
        <v>240</v>
      </c>
      <c r="J929" s="149"/>
      <c r="K929" s="149"/>
      <c r="L929" s="149"/>
      <c r="M929" s="149"/>
      <c r="N929" s="149" t="n">
        <f aca="false">N930+N932</f>
        <v>0</v>
      </c>
      <c r="O929" s="149" t="n">
        <f aca="false">O930+O932</f>
        <v>240</v>
      </c>
    </row>
    <row r="930" s="189" customFormat="true" ht="73.5" hidden="false" customHeight="true" outlineLevel="0" collapsed="false">
      <c r="A930" s="57" t="s">
        <v>173</v>
      </c>
      <c r="B930" s="70" t="s">
        <v>475</v>
      </c>
      <c r="C930" s="70" t="s">
        <v>49</v>
      </c>
      <c r="D930" s="70" t="s">
        <v>15</v>
      </c>
      <c r="E930" s="70" t="s">
        <v>335</v>
      </c>
      <c r="F930" s="70" t="s">
        <v>174</v>
      </c>
      <c r="G930" s="70"/>
      <c r="H930" s="70"/>
      <c r="I930" s="149" t="n">
        <f aca="false">I931</f>
        <v>10</v>
      </c>
      <c r="J930" s="149"/>
      <c r="K930" s="149"/>
      <c r="L930" s="149"/>
      <c r="M930" s="149"/>
      <c r="N930" s="149" t="n">
        <f aca="false">N931</f>
        <v>0</v>
      </c>
      <c r="O930" s="149" t="n">
        <f aca="false">O931</f>
        <v>10</v>
      </c>
    </row>
    <row r="931" s="189" customFormat="true" ht="18" hidden="false" customHeight="false" outlineLevel="0" collapsed="false">
      <c r="A931" s="72" t="s">
        <v>121</v>
      </c>
      <c r="B931" s="70" t="s">
        <v>475</v>
      </c>
      <c r="C931" s="70" t="s">
        <v>49</v>
      </c>
      <c r="D931" s="70" t="s">
        <v>15</v>
      </c>
      <c r="E931" s="70" t="s">
        <v>335</v>
      </c>
      <c r="F931" s="70" t="s">
        <v>174</v>
      </c>
      <c r="G931" s="70" t="s">
        <v>122</v>
      </c>
      <c r="H931" s="70"/>
      <c r="I931" s="149" t="n">
        <v>10</v>
      </c>
      <c r="J931" s="149"/>
      <c r="K931" s="149"/>
      <c r="L931" s="149"/>
      <c r="M931" s="149"/>
      <c r="N931" s="149" t="n">
        <v>0</v>
      </c>
      <c r="O931" s="149" t="n">
        <f aca="false">I931+N931</f>
        <v>10</v>
      </c>
    </row>
    <row r="932" s="189" customFormat="true" ht="20.25" hidden="false" customHeight="true" outlineLevel="0" collapsed="false">
      <c r="A932" s="57" t="s">
        <v>240</v>
      </c>
      <c r="B932" s="70" t="s">
        <v>475</v>
      </c>
      <c r="C932" s="70" t="s">
        <v>49</v>
      </c>
      <c r="D932" s="70" t="s">
        <v>15</v>
      </c>
      <c r="E932" s="70" t="s">
        <v>335</v>
      </c>
      <c r="F932" s="70" t="s">
        <v>241</v>
      </c>
      <c r="G932" s="70"/>
      <c r="H932" s="70"/>
      <c r="I932" s="149" t="n">
        <f aca="false">I933</f>
        <v>230</v>
      </c>
      <c r="J932" s="149"/>
      <c r="K932" s="149"/>
      <c r="L932" s="149"/>
      <c r="M932" s="149"/>
      <c r="N932" s="149" t="n">
        <f aca="false">N933</f>
        <v>0</v>
      </c>
      <c r="O932" s="149" t="n">
        <f aca="false">O933</f>
        <v>230</v>
      </c>
    </row>
    <row r="933" s="189" customFormat="true" ht="13.5" hidden="false" customHeight="true" outlineLevel="0" collapsed="false">
      <c r="A933" s="72" t="s">
        <v>121</v>
      </c>
      <c r="B933" s="70" t="s">
        <v>475</v>
      </c>
      <c r="C933" s="70" t="s">
        <v>49</v>
      </c>
      <c r="D933" s="70" t="s">
        <v>15</v>
      </c>
      <c r="E933" s="70" t="s">
        <v>335</v>
      </c>
      <c r="F933" s="70" t="s">
        <v>241</v>
      </c>
      <c r="G933" s="70" t="s">
        <v>122</v>
      </c>
      <c r="H933" s="70"/>
      <c r="I933" s="149" t="n">
        <v>230</v>
      </c>
      <c r="J933" s="149"/>
      <c r="K933" s="149"/>
      <c r="L933" s="149"/>
      <c r="M933" s="149"/>
      <c r="N933" s="149" t="n">
        <v>0</v>
      </c>
      <c r="O933" s="149" t="n">
        <f aca="false">I933+N933</f>
        <v>230</v>
      </c>
    </row>
    <row r="934" s="189" customFormat="true" ht="60" hidden="false" customHeight="false" outlineLevel="0" collapsed="false">
      <c r="A934" s="76" t="s">
        <v>336</v>
      </c>
      <c r="B934" s="70" t="s">
        <v>475</v>
      </c>
      <c r="C934" s="70" t="s">
        <v>49</v>
      </c>
      <c r="D934" s="70" t="s">
        <v>15</v>
      </c>
      <c r="E934" s="70" t="s">
        <v>337</v>
      </c>
      <c r="F934" s="70"/>
      <c r="G934" s="70"/>
      <c r="H934" s="70"/>
      <c r="I934" s="149" t="n">
        <f aca="false">I935</f>
        <v>2419.6</v>
      </c>
      <c r="J934" s="149" t="n">
        <f aca="false">J935</f>
        <v>0</v>
      </c>
      <c r="K934" s="149" t="n">
        <f aca="false">K935</f>
        <v>0</v>
      </c>
      <c r="L934" s="149" t="n">
        <f aca="false">L935</f>
        <v>0</v>
      </c>
      <c r="M934" s="149" t="n">
        <f aca="false">M935</f>
        <v>0</v>
      </c>
      <c r="N934" s="149" t="n">
        <f aca="false">N935</f>
        <v>75.6</v>
      </c>
      <c r="O934" s="149" t="n">
        <f aca="false">I934+N934</f>
        <v>2495.2</v>
      </c>
    </row>
    <row r="935" s="189" customFormat="true" ht="45" hidden="false" customHeight="false" outlineLevel="0" collapsed="false">
      <c r="A935" s="57" t="s">
        <v>168</v>
      </c>
      <c r="B935" s="70" t="s">
        <v>475</v>
      </c>
      <c r="C935" s="70" t="s">
        <v>49</v>
      </c>
      <c r="D935" s="70" t="s">
        <v>15</v>
      </c>
      <c r="E935" s="70" t="s">
        <v>337</v>
      </c>
      <c r="F935" s="70" t="s">
        <v>170</v>
      </c>
      <c r="G935" s="70"/>
      <c r="H935" s="70"/>
      <c r="I935" s="149" t="n">
        <f aca="false">I936</f>
        <v>2419.6</v>
      </c>
      <c r="J935" s="149" t="n">
        <f aca="false">J936</f>
        <v>0</v>
      </c>
      <c r="K935" s="149" t="n">
        <f aca="false">K936</f>
        <v>0</v>
      </c>
      <c r="L935" s="149" t="n">
        <f aca="false">L936</f>
        <v>0</v>
      </c>
      <c r="M935" s="149" t="n">
        <f aca="false">M936</f>
        <v>0</v>
      </c>
      <c r="N935" s="149" t="n">
        <f aca="false">N936</f>
        <v>75.6</v>
      </c>
      <c r="O935" s="149" t="n">
        <f aca="false">I935+N935</f>
        <v>2495.2</v>
      </c>
    </row>
    <row r="936" s="189" customFormat="true" ht="18" hidden="false" customHeight="false" outlineLevel="0" collapsed="false">
      <c r="A936" s="57" t="s">
        <v>171</v>
      </c>
      <c r="B936" s="70" t="s">
        <v>475</v>
      </c>
      <c r="C936" s="70" t="s">
        <v>49</v>
      </c>
      <c r="D936" s="70" t="s">
        <v>15</v>
      </c>
      <c r="E936" s="70" t="s">
        <v>337</v>
      </c>
      <c r="F936" s="70" t="s">
        <v>172</v>
      </c>
      <c r="G936" s="70"/>
      <c r="H936" s="70"/>
      <c r="I936" s="149" t="n">
        <f aca="false">I937+I939</f>
        <v>2419.6</v>
      </c>
      <c r="J936" s="149" t="n">
        <f aca="false">J937+J939</f>
        <v>0</v>
      </c>
      <c r="K936" s="149" t="n">
        <f aca="false">K937+K939</f>
        <v>0</v>
      </c>
      <c r="L936" s="149" t="n">
        <f aca="false">L937+L939</f>
        <v>0</v>
      </c>
      <c r="M936" s="149" t="n">
        <f aca="false">M937+M939</f>
        <v>0</v>
      </c>
      <c r="N936" s="149" t="n">
        <f aca="false">N937+N939</f>
        <v>75.6</v>
      </c>
      <c r="O936" s="149" t="n">
        <f aca="false">I936+N936</f>
        <v>2495.2</v>
      </c>
    </row>
    <row r="937" s="189" customFormat="true" ht="59.25" hidden="false" customHeight="true" outlineLevel="0" collapsed="false">
      <c r="A937" s="57" t="s">
        <v>173</v>
      </c>
      <c r="B937" s="70" t="s">
        <v>475</v>
      </c>
      <c r="C937" s="70" t="s">
        <v>49</v>
      </c>
      <c r="D937" s="70" t="s">
        <v>15</v>
      </c>
      <c r="E937" s="70" t="s">
        <v>337</v>
      </c>
      <c r="F937" s="70" t="s">
        <v>174</v>
      </c>
      <c r="G937" s="70"/>
      <c r="H937" s="70"/>
      <c r="I937" s="149" t="n">
        <f aca="false">I938</f>
        <v>2414.6</v>
      </c>
      <c r="J937" s="149" t="n">
        <f aca="false">J938</f>
        <v>0</v>
      </c>
      <c r="K937" s="149" t="n">
        <f aca="false">K938</f>
        <v>0</v>
      </c>
      <c r="L937" s="149" t="n">
        <f aca="false">L938</f>
        <v>0</v>
      </c>
      <c r="M937" s="149" t="n">
        <f aca="false">M938</f>
        <v>0</v>
      </c>
      <c r="N937" s="149" t="n">
        <f aca="false">N938</f>
        <v>80.6</v>
      </c>
      <c r="O937" s="149" t="n">
        <f aca="false">I937+N937</f>
        <v>2495.2</v>
      </c>
    </row>
    <row r="938" s="189" customFormat="true" ht="15" hidden="false" customHeight="true" outlineLevel="0" collapsed="false">
      <c r="A938" s="72" t="s">
        <v>81</v>
      </c>
      <c r="B938" s="73" t="s">
        <v>475</v>
      </c>
      <c r="C938" s="73" t="s">
        <v>49</v>
      </c>
      <c r="D938" s="73" t="s">
        <v>15</v>
      </c>
      <c r="E938" s="73" t="s">
        <v>337</v>
      </c>
      <c r="F938" s="73" t="s">
        <v>174</v>
      </c>
      <c r="G938" s="73" t="s">
        <v>82</v>
      </c>
      <c r="H938" s="73"/>
      <c r="I938" s="158" t="n">
        <v>2414.6</v>
      </c>
      <c r="J938" s="174"/>
      <c r="K938" s="174"/>
      <c r="L938" s="174"/>
      <c r="M938" s="174"/>
      <c r="N938" s="158" t="n">
        <v>80.6</v>
      </c>
      <c r="O938" s="158" t="n">
        <f aca="false">I938+N938</f>
        <v>2495.2</v>
      </c>
    </row>
    <row r="939" s="189" customFormat="true" ht="18.75" hidden="false" customHeight="true" outlineLevel="0" collapsed="false">
      <c r="A939" s="57" t="s">
        <v>240</v>
      </c>
      <c r="B939" s="70" t="s">
        <v>475</v>
      </c>
      <c r="C939" s="70" t="s">
        <v>49</v>
      </c>
      <c r="D939" s="70" t="s">
        <v>15</v>
      </c>
      <c r="E939" s="70" t="s">
        <v>337</v>
      </c>
      <c r="F939" s="70" t="s">
        <v>241</v>
      </c>
      <c r="G939" s="70"/>
      <c r="H939" s="70"/>
      <c r="I939" s="149" t="n">
        <f aca="false">I940</f>
        <v>5</v>
      </c>
      <c r="J939" s="149" t="n">
        <f aca="false">J940</f>
        <v>0</v>
      </c>
      <c r="K939" s="149" t="n">
        <f aca="false">K940</f>
        <v>0</v>
      </c>
      <c r="L939" s="149" t="n">
        <f aca="false">L940</f>
        <v>0</v>
      </c>
      <c r="M939" s="149" t="n">
        <f aca="false">M940</f>
        <v>0</v>
      </c>
      <c r="N939" s="149" t="n">
        <f aca="false">N940</f>
        <v>-5</v>
      </c>
      <c r="O939" s="149" t="n">
        <f aca="false">I939+N939</f>
        <v>0</v>
      </c>
    </row>
    <row r="940" s="189" customFormat="true" ht="17.25" hidden="false" customHeight="true" outlineLevel="0" collapsed="false">
      <c r="A940" s="72" t="s">
        <v>81</v>
      </c>
      <c r="B940" s="73" t="s">
        <v>475</v>
      </c>
      <c r="C940" s="73" t="s">
        <v>49</v>
      </c>
      <c r="D940" s="73" t="s">
        <v>15</v>
      </c>
      <c r="E940" s="73" t="s">
        <v>337</v>
      </c>
      <c r="F940" s="73" t="s">
        <v>241</v>
      </c>
      <c r="G940" s="73" t="s">
        <v>82</v>
      </c>
      <c r="H940" s="73"/>
      <c r="I940" s="158" t="n">
        <v>5</v>
      </c>
      <c r="J940" s="149" t="n">
        <f aca="false">J941+J945</f>
        <v>0</v>
      </c>
      <c r="K940" s="149" t="n">
        <f aca="false">K941+K945</f>
        <v>0</v>
      </c>
      <c r="L940" s="149" t="n">
        <f aca="false">L941+L945</f>
        <v>0</v>
      </c>
      <c r="M940" s="150" t="n">
        <f aca="false">M941+M945</f>
        <v>0</v>
      </c>
      <c r="N940" s="158" t="n">
        <v>-5</v>
      </c>
      <c r="O940" s="158" t="n">
        <f aca="false">I940+N940</f>
        <v>0</v>
      </c>
    </row>
    <row r="941" s="189" customFormat="true" ht="30" hidden="false" customHeight="false" outlineLevel="0" collapsed="false">
      <c r="A941" s="76" t="s">
        <v>338</v>
      </c>
      <c r="B941" s="70" t="s">
        <v>475</v>
      </c>
      <c r="C941" s="70" t="s">
        <v>49</v>
      </c>
      <c r="D941" s="70" t="s">
        <v>15</v>
      </c>
      <c r="E941" s="70" t="s">
        <v>339</v>
      </c>
      <c r="F941" s="70"/>
      <c r="G941" s="70"/>
      <c r="H941" s="70"/>
      <c r="I941" s="149" t="n">
        <f aca="false">I942</f>
        <v>2926.7</v>
      </c>
      <c r="J941" s="149" t="n">
        <f aca="false">J942</f>
        <v>0</v>
      </c>
      <c r="K941" s="149" t="n">
        <f aca="false">K942</f>
        <v>0</v>
      </c>
      <c r="L941" s="149" t="n">
        <f aca="false">L942</f>
        <v>0</v>
      </c>
      <c r="M941" s="149" t="n">
        <f aca="false">M942</f>
        <v>0</v>
      </c>
      <c r="N941" s="149" t="n">
        <f aca="false">N942</f>
        <v>74.3</v>
      </c>
      <c r="O941" s="149" t="n">
        <f aca="false">I941+N941</f>
        <v>3001</v>
      </c>
    </row>
    <row r="942" s="189" customFormat="true" ht="60" hidden="false" customHeight="false" outlineLevel="0" collapsed="false">
      <c r="A942" s="76" t="s">
        <v>340</v>
      </c>
      <c r="B942" s="70" t="s">
        <v>475</v>
      </c>
      <c r="C942" s="70" t="s">
        <v>49</v>
      </c>
      <c r="D942" s="70" t="s">
        <v>15</v>
      </c>
      <c r="E942" s="70" t="s">
        <v>341</v>
      </c>
      <c r="F942" s="70"/>
      <c r="G942" s="70"/>
      <c r="H942" s="70"/>
      <c r="I942" s="149" t="n">
        <f aca="false">I943+I949+I955</f>
        <v>2926.7</v>
      </c>
      <c r="J942" s="149" t="n">
        <f aca="false">J943+J949+J955</f>
        <v>0</v>
      </c>
      <c r="K942" s="149" t="n">
        <f aca="false">K943+K949+K955</f>
        <v>0</v>
      </c>
      <c r="L942" s="149" t="n">
        <f aca="false">L943+L949+L955</f>
        <v>0</v>
      </c>
      <c r="M942" s="149" t="n">
        <f aca="false">M943+M949+M955</f>
        <v>0</v>
      </c>
      <c r="N942" s="149" t="n">
        <f aca="false">N943+N949+N955</f>
        <v>74.3</v>
      </c>
      <c r="O942" s="149" t="n">
        <f aca="false">I942+N942</f>
        <v>3001</v>
      </c>
    </row>
    <row r="943" s="189" customFormat="true" ht="75" hidden="false" customHeight="false" outlineLevel="0" collapsed="false">
      <c r="A943" s="57" t="s">
        <v>441</v>
      </c>
      <c r="B943" s="70" t="s">
        <v>475</v>
      </c>
      <c r="C943" s="70" t="s">
        <v>49</v>
      </c>
      <c r="D943" s="70" t="s">
        <v>15</v>
      </c>
      <c r="E943" s="70" t="s">
        <v>341</v>
      </c>
      <c r="F943" s="70" t="s">
        <v>76</v>
      </c>
      <c r="G943" s="70"/>
      <c r="H943" s="70"/>
      <c r="I943" s="149" t="n">
        <f aca="false">I944</f>
        <v>2469.6</v>
      </c>
      <c r="J943" s="149" t="n">
        <f aca="false">J944</f>
        <v>0</v>
      </c>
      <c r="K943" s="149" t="n">
        <f aca="false">K944</f>
        <v>0</v>
      </c>
      <c r="L943" s="149" t="n">
        <f aca="false">L944</f>
        <v>0</v>
      </c>
      <c r="M943" s="149" t="n">
        <f aca="false">M944</f>
        <v>0</v>
      </c>
      <c r="N943" s="149" t="n">
        <f aca="false">N944</f>
        <v>-100.8</v>
      </c>
      <c r="O943" s="149" t="n">
        <f aca="false">I943+N943</f>
        <v>2368.8</v>
      </c>
    </row>
    <row r="944" s="189" customFormat="true" ht="30" hidden="false" customHeight="false" outlineLevel="0" collapsed="false">
      <c r="A944" s="57" t="s">
        <v>304</v>
      </c>
      <c r="B944" s="70" t="s">
        <v>475</v>
      </c>
      <c r="C944" s="70" t="s">
        <v>49</v>
      </c>
      <c r="D944" s="70" t="s">
        <v>15</v>
      </c>
      <c r="E944" s="70" t="s">
        <v>341</v>
      </c>
      <c r="F944" s="70" t="s">
        <v>305</v>
      </c>
      <c r="G944" s="70"/>
      <c r="H944" s="70"/>
      <c r="I944" s="149" t="n">
        <f aca="false">I945+I947</f>
        <v>2469.6</v>
      </c>
      <c r="J944" s="149" t="n">
        <f aca="false">J945+J947</f>
        <v>0</v>
      </c>
      <c r="K944" s="149" t="n">
        <f aca="false">K945+K947</f>
        <v>0</v>
      </c>
      <c r="L944" s="149" t="n">
        <f aca="false">L945+L947</f>
        <v>0</v>
      </c>
      <c r="M944" s="149" t="n">
        <f aca="false">M945+M947</f>
        <v>0</v>
      </c>
      <c r="N944" s="149" t="n">
        <f aca="false">N945+N947</f>
        <v>-100.8</v>
      </c>
      <c r="O944" s="149" t="n">
        <f aca="false">I944+N944</f>
        <v>2368.8</v>
      </c>
    </row>
    <row r="945" s="189" customFormat="true" ht="36" hidden="false" customHeight="true" outlineLevel="0" collapsed="false">
      <c r="A945" s="57" t="s">
        <v>306</v>
      </c>
      <c r="B945" s="70" t="s">
        <v>475</v>
      </c>
      <c r="C945" s="70" t="s">
        <v>49</v>
      </c>
      <c r="D945" s="70" t="s">
        <v>15</v>
      </c>
      <c r="E945" s="70" t="s">
        <v>341</v>
      </c>
      <c r="F945" s="70" t="s">
        <v>307</v>
      </c>
      <c r="G945" s="70"/>
      <c r="H945" s="70"/>
      <c r="I945" s="149" t="n">
        <f aca="false">I946</f>
        <v>2469.6</v>
      </c>
      <c r="J945" s="149" t="n">
        <f aca="false">J946</f>
        <v>0</v>
      </c>
      <c r="K945" s="149" t="n">
        <f aca="false">K946</f>
        <v>0</v>
      </c>
      <c r="L945" s="149" t="n">
        <f aca="false">L946</f>
        <v>0</v>
      </c>
      <c r="M945" s="149" t="n">
        <f aca="false">M946</f>
        <v>0</v>
      </c>
      <c r="N945" s="149" t="n">
        <f aca="false">N946</f>
        <v>-100.8</v>
      </c>
      <c r="O945" s="149" t="n">
        <f aca="false">I945+N945</f>
        <v>2368.8</v>
      </c>
    </row>
    <row r="946" s="189" customFormat="true" ht="21" hidden="false" customHeight="true" outlineLevel="0" collapsed="false">
      <c r="A946" s="84" t="s">
        <v>81</v>
      </c>
      <c r="B946" s="73" t="s">
        <v>475</v>
      </c>
      <c r="C946" s="73" t="s">
        <v>49</v>
      </c>
      <c r="D946" s="73" t="s">
        <v>15</v>
      </c>
      <c r="E946" s="73" t="s">
        <v>341</v>
      </c>
      <c r="F946" s="73" t="s">
        <v>307</v>
      </c>
      <c r="G946" s="73" t="s">
        <v>82</v>
      </c>
      <c r="H946" s="73"/>
      <c r="I946" s="158" t="n">
        <v>2469.6</v>
      </c>
      <c r="J946" s="149" t="n">
        <f aca="false">J947</f>
        <v>0</v>
      </c>
      <c r="K946" s="149" t="n">
        <f aca="false">K947</f>
        <v>0</v>
      </c>
      <c r="L946" s="149" t="n">
        <f aca="false">L947</f>
        <v>0</v>
      </c>
      <c r="M946" s="150" t="n">
        <f aca="false">M947</f>
        <v>0</v>
      </c>
      <c r="N946" s="158" t="n">
        <v>-100.8</v>
      </c>
      <c r="O946" s="158" t="n">
        <f aca="false">I946+N946</f>
        <v>2368.8</v>
      </c>
    </row>
    <row r="947" s="189" customFormat="true" ht="30" hidden="false" customHeight="false" outlineLevel="0" collapsed="false">
      <c r="A947" s="57" t="s">
        <v>312</v>
      </c>
      <c r="B947" s="70" t="s">
        <v>475</v>
      </c>
      <c r="C947" s="70" t="s">
        <v>49</v>
      </c>
      <c r="D947" s="70" t="s">
        <v>15</v>
      </c>
      <c r="E947" s="70" t="s">
        <v>341</v>
      </c>
      <c r="F947" s="70" t="s">
        <v>313</v>
      </c>
      <c r="G947" s="70"/>
      <c r="H947" s="70"/>
      <c r="I947" s="149" t="n">
        <f aca="false">I948</f>
        <v>0</v>
      </c>
      <c r="J947" s="149" t="n">
        <f aca="false">J948</f>
        <v>0</v>
      </c>
      <c r="K947" s="149" t="n">
        <f aca="false">K948</f>
        <v>0</v>
      </c>
      <c r="L947" s="149" t="n">
        <f aca="false">L948</f>
        <v>0</v>
      </c>
      <c r="M947" s="149" t="n">
        <f aca="false">M948</f>
        <v>0</v>
      </c>
      <c r="N947" s="149" t="n">
        <f aca="false">N948</f>
        <v>0</v>
      </c>
      <c r="O947" s="149" t="n">
        <f aca="false">I947+N947</f>
        <v>0</v>
      </c>
    </row>
    <row r="948" s="189" customFormat="true" ht="17.25" hidden="false" customHeight="true" outlineLevel="0" collapsed="false">
      <c r="A948" s="84" t="s">
        <v>81</v>
      </c>
      <c r="B948" s="73" t="s">
        <v>475</v>
      </c>
      <c r="C948" s="73" t="s">
        <v>49</v>
      </c>
      <c r="D948" s="73" t="s">
        <v>15</v>
      </c>
      <c r="E948" s="73" t="s">
        <v>341</v>
      </c>
      <c r="F948" s="73" t="s">
        <v>313</v>
      </c>
      <c r="G948" s="73" t="s">
        <v>82</v>
      </c>
      <c r="H948" s="73"/>
      <c r="I948" s="158" t="n">
        <v>0</v>
      </c>
      <c r="J948" s="158"/>
      <c r="K948" s="158"/>
      <c r="L948" s="158"/>
      <c r="M948" s="159"/>
      <c r="N948" s="158" t="n">
        <v>0</v>
      </c>
      <c r="O948" s="158" t="n">
        <f aca="false">I948+N948</f>
        <v>0</v>
      </c>
    </row>
    <row r="949" s="189" customFormat="true" ht="30" hidden="false" customHeight="false" outlineLevel="0" collapsed="false">
      <c r="A949" s="57" t="s">
        <v>119</v>
      </c>
      <c r="B949" s="70" t="s">
        <v>475</v>
      </c>
      <c r="C949" s="70" t="s">
        <v>49</v>
      </c>
      <c r="D949" s="70" t="s">
        <v>15</v>
      </c>
      <c r="E949" s="70" t="s">
        <v>341</v>
      </c>
      <c r="F949" s="70" t="s">
        <v>89</v>
      </c>
      <c r="G949" s="70"/>
      <c r="H949" s="70"/>
      <c r="I949" s="149" t="n">
        <f aca="false">I950</f>
        <v>438.2</v>
      </c>
      <c r="J949" s="149" t="n">
        <f aca="false">J950</f>
        <v>0</v>
      </c>
      <c r="K949" s="149" t="n">
        <f aca="false">K950</f>
        <v>0</v>
      </c>
      <c r="L949" s="149" t="n">
        <f aca="false">L950</f>
        <v>0</v>
      </c>
      <c r="M949" s="149" t="n">
        <f aca="false">M950</f>
        <v>0</v>
      </c>
      <c r="N949" s="149" t="n">
        <f aca="false">N950</f>
        <v>168.4</v>
      </c>
      <c r="O949" s="149" t="n">
        <f aca="false">I949+N949</f>
        <v>606.6</v>
      </c>
    </row>
    <row r="950" s="189" customFormat="true" ht="45" hidden="false" customHeight="false" outlineLevel="0" collapsed="false">
      <c r="A950" s="76" t="s">
        <v>120</v>
      </c>
      <c r="B950" s="70" t="s">
        <v>475</v>
      </c>
      <c r="C950" s="70" t="s">
        <v>49</v>
      </c>
      <c r="D950" s="70" t="s">
        <v>15</v>
      </c>
      <c r="E950" s="70" t="s">
        <v>341</v>
      </c>
      <c r="F950" s="70" t="s">
        <v>91</v>
      </c>
      <c r="G950" s="70"/>
      <c r="H950" s="70"/>
      <c r="I950" s="149" t="n">
        <f aca="false">I951+I953</f>
        <v>438.2</v>
      </c>
      <c r="J950" s="149" t="n">
        <f aca="false">J951+J953</f>
        <v>0</v>
      </c>
      <c r="K950" s="149" t="n">
        <f aca="false">K951+K953</f>
        <v>0</v>
      </c>
      <c r="L950" s="149" t="n">
        <f aca="false">L951+L953</f>
        <v>0</v>
      </c>
      <c r="M950" s="149" t="n">
        <f aca="false">M951+M953</f>
        <v>0</v>
      </c>
      <c r="N950" s="149" t="n">
        <f aca="false">N951+N953</f>
        <v>168.4</v>
      </c>
      <c r="O950" s="149" t="n">
        <f aca="false">I950+N950</f>
        <v>606.6</v>
      </c>
    </row>
    <row r="951" s="189" customFormat="true" ht="30" hidden="false" customHeight="false" outlineLevel="0" collapsed="false">
      <c r="A951" s="107" t="s">
        <v>92</v>
      </c>
      <c r="B951" s="70" t="s">
        <v>475</v>
      </c>
      <c r="C951" s="70" t="s">
        <v>49</v>
      </c>
      <c r="D951" s="70" t="s">
        <v>15</v>
      </c>
      <c r="E951" s="70" t="s">
        <v>341</v>
      </c>
      <c r="F951" s="70" t="s">
        <v>93</v>
      </c>
      <c r="G951" s="70"/>
      <c r="H951" s="70"/>
      <c r="I951" s="149" t="n">
        <f aca="false">I952</f>
        <v>84.8</v>
      </c>
      <c r="J951" s="149" t="n">
        <f aca="false">J952</f>
        <v>0</v>
      </c>
      <c r="K951" s="149" t="n">
        <f aca="false">K952</f>
        <v>0</v>
      </c>
      <c r="L951" s="149" t="n">
        <f aca="false">L952</f>
        <v>0</v>
      </c>
      <c r="M951" s="149" t="n">
        <f aca="false">M952</f>
        <v>0</v>
      </c>
      <c r="N951" s="149" t="n">
        <f aca="false">N952</f>
        <v>-12.7</v>
      </c>
      <c r="O951" s="149" t="n">
        <f aca="false">I951+N951</f>
        <v>72.1</v>
      </c>
    </row>
    <row r="952" s="189" customFormat="true" ht="20.25" hidden="false" customHeight="true" outlineLevel="0" collapsed="false">
      <c r="A952" s="72" t="s">
        <v>81</v>
      </c>
      <c r="B952" s="73" t="s">
        <v>475</v>
      </c>
      <c r="C952" s="73" t="s">
        <v>49</v>
      </c>
      <c r="D952" s="73" t="s">
        <v>15</v>
      </c>
      <c r="E952" s="73" t="s">
        <v>341</v>
      </c>
      <c r="F952" s="73" t="s">
        <v>93</v>
      </c>
      <c r="G952" s="73" t="s">
        <v>82</v>
      </c>
      <c r="H952" s="73"/>
      <c r="I952" s="158" t="n">
        <v>84.8</v>
      </c>
      <c r="J952" s="149" t="n">
        <f aca="false">J953</f>
        <v>0</v>
      </c>
      <c r="K952" s="149" t="n">
        <f aca="false">K953</f>
        <v>0</v>
      </c>
      <c r="L952" s="149" t="n">
        <f aca="false">L953</f>
        <v>0</v>
      </c>
      <c r="M952" s="150" t="n">
        <f aca="false">M953</f>
        <v>0</v>
      </c>
      <c r="N952" s="158" t="n">
        <v>-12.7</v>
      </c>
      <c r="O952" s="158" t="n">
        <f aca="false">I952+N952</f>
        <v>72.1</v>
      </c>
    </row>
    <row r="953" s="189" customFormat="true" ht="45" hidden="false" customHeight="false" outlineLevel="0" collapsed="false">
      <c r="A953" s="57" t="s">
        <v>94</v>
      </c>
      <c r="B953" s="70" t="s">
        <v>475</v>
      </c>
      <c r="C953" s="70" t="s">
        <v>49</v>
      </c>
      <c r="D953" s="70" t="s">
        <v>15</v>
      </c>
      <c r="E953" s="70" t="s">
        <v>341</v>
      </c>
      <c r="F953" s="70" t="s">
        <v>95</v>
      </c>
      <c r="G953" s="70"/>
      <c r="H953" s="70"/>
      <c r="I953" s="149" t="n">
        <f aca="false">I954</f>
        <v>353.4</v>
      </c>
      <c r="J953" s="149" t="n">
        <f aca="false">J954</f>
        <v>0</v>
      </c>
      <c r="K953" s="149" t="n">
        <f aca="false">K954</f>
        <v>0</v>
      </c>
      <c r="L953" s="149" t="n">
        <f aca="false">L954</f>
        <v>0</v>
      </c>
      <c r="M953" s="149" t="n">
        <f aca="false">M954</f>
        <v>0</v>
      </c>
      <c r="N953" s="149" t="n">
        <f aca="false">N954</f>
        <v>181.1</v>
      </c>
      <c r="O953" s="149" t="n">
        <f aca="false">I953+N953</f>
        <v>534.5</v>
      </c>
    </row>
    <row r="954" s="189" customFormat="true" ht="15" hidden="false" customHeight="true" outlineLevel="0" collapsed="false">
      <c r="A954" s="84" t="s">
        <v>81</v>
      </c>
      <c r="B954" s="73" t="s">
        <v>475</v>
      </c>
      <c r="C954" s="73" t="s">
        <v>49</v>
      </c>
      <c r="D954" s="73" t="s">
        <v>15</v>
      </c>
      <c r="E954" s="73" t="s">
        <v>341</v>
      </c>
      <c r="F954" s="73" t="s">
        <v>95</v>
      </c>
      <c r="G954" s="73" t="s">
        <v>82</v>
      </c>
      <c r="H954" s="73"/>
      <c r="I954" s="158" t="n">
        <v>353.4</v>
      </c>
      <c r="J954" s="171"/>
      <c r="K954" s="171"/>
      <c r="L954" s="171"/>
      <c r="M954" s="171"/>
      <c r="N954" s="158" t="n">
        <v>181.1</v>
      </c>
      <c r="O954" s="158" t="n">
        <f aca="false">I954+N954</f>
        <v>534.5</v>
      </c>
    </row>
    <row r="955" s="189" customFormat="true" ht="18" hidden="false" customHeight="false" outlineLevel="0" collapsed="false">
      <c r="A955" s="57" t="s">
        <v>96</v>
      </c>
      <c r="B955" s="70" t="s">
        <v>475</v>
      </c>
      <c r="C955" s="70" t="s">
        <v>49</v>
      </c>
      <c r="D955" s="70" t="s">
        <v>15</v>
      </c>
      <c r="E955" s="70" t="s">
        <v>341</v>
      </c>
      <c r="F955" s="70" t="s">
        <v>97</v>
      </c>
      <c r="G955" s="70"/>
      <c r="H955" s="70"/>
      <c r="I955" s="149" t="n">
        <f aca="false">I956+I959</f>
        <v>18.9</v>
      </c>
      <c r="J955" s="149" t="n">
        <f aca="false">J956</f>
        <v>0</v>
      </c>
      <c r="K955" s="149" t="n">
        <f aca="false">K956</f>
        <v>0</v>
      </c>
      <c r="L955" s="149" t="n">
        <f aca="false">L956</f>
        <v>0</v>
      </c>
      <c r="M955" s="149" t="n">
        <f aca="false">M956</f>
        <v>0</v>
      </c>
      <c r="N955" s="149" t="n">
        <f aca="false">N956+N959</f>
        <v>6.7</v>
      </c>
      <c r="O955" s="149" t="n">
        <f aca="false">O956+O959</f>
        <v>25.6</v>
      </c>
    </row>
    <row r="956" s="189" customFormat="true" ht="18" hidden="false" customHeight="false" outlineLevel="0" collapsed="false">
      <c r="A956" s="57" t="s">
        <v>98</v>
      </c>
      <c r="B956" s="70" t="s">
        <v>475</v>
      </c>
      <c r="C956" s="70" t="s">
        <v>49</v>
      </c>
      <c r="D956" s="70" t="s">
        <v>15</v>
      </c>
      <c r="E956" s="70" t="s">
        <v>341</v>
      </c>
      <c r="F956" s="70" t="s">
        <v>99</v>
      </c>
      <c r="G956" s="70"/>
      <c r="H956" s="70"/>
      <c r="I956" s="149" t="n">
        <f aca="false">I957</f>
        <v>11.3</v>
      </c>
      <c r="J956" s="149" t="n">
        <f aca="false">J957</f>
        <v>0</v>
      </c>
      <c r="K956" s="149" t="n">
        <f aca="false">K957</f>
        <v>0</v>
      </c>
      <c r="L956" s="149" t="n">
        <f aca="false">L957</f>
        <v>0</v>
      </c>
      <c r="M956" s="149" t="n">
        <f aca="false">M957</f>
        <v>0</v>
      </c>
      <c r="N956" s="149" t="n">
        <f aca="false">N957</f>
        <v>-0.8</v>
      </c>
      <c r="O956" s="149" t="n">
        <f aca="false">I956+N956</f>
        <v>10.5</v>
      </c>
    </row>
    <row r="957" s="189" customFormat="true" ht="120" hidden="false" customHeight="true" outlineLevel="0" collapsed="false">
      <c r="A957" s="57" t="s">
        <v>100</v>
      </c>
      <c r="B957" s="70" t="s">
        <v>475</v>
      </c>
      <c r="C957" s="70" t="s">
        <v>49</v>
      </c>
      <c r="D957" s="70" t="s">
        <v>15</v>
      </c>
      <c r="E957" s="70" t="s">
        <v>341</v>
      </c>
      <c r="F957" s="70" t="s">
        <v>101</v>
      </c>
      <c r="G957" s="70"/>
      <c r="H957" s="70"/>
      <c r="I957" s="149" t="n">
        <f aca="false">I958</f>
        <v>11.3</v>
      </c>
      <c r="J957" s="149" t="n">
        <f aca="false">J958</f>
        <v>0</v>
      </c>
      <c r="K957" s="149" t="n">
        <f aca="false">K958</f>
        <v>0</v>
      </c>
      <c r="L957" s="149" t="n">
        <f aca="false">L958</f>
        <v>0</v>
      </c>
      <c r="M957" s="149" t="n">
        <f aca="false">M958</f>
        <v>0</v>
      </c>
      <c r="N957" s="149" t="n">
        <f aca="false">N958</f>
        <v>-0.8</v>
      </c>
      <c r="O957" s="149" t="n">
        <f aca="false">I957+N957</f>
        <v>10.5</v>
      </c>
    </row>
    <row r="958" s="189" customFormat="true" ht="19.5" hidden="false" customHeight="true" outlineLevel="0" collapsed="false">
      <c r="A958" s="84" t="s">
        <v>81</v>
      </c>
      <c r="B958" s="73" t="s">
        <v>475</v>
      </c>
      <c r="C958" s="73" t="s">
        <v>49</v>
      </c>
      <c r="D958" s="73" t="s">
        <v>15</v>
      </c>
      <c r="E958" s="73" t="s">
        <v>341</v>
      </c>
      <c r="F958" s="73" t="s">
        <v>101</v>
      </c>
      <c r="G958" s="73" t="s">
        <v>82</v>
      </c>
      <c r="H958" s="73"/>
      <c r="I958" s="158" t="n">
        <v>11.3</v>
      </c>
      <c r="J958" s="171"/>
      <c r="K958" s="171"/>
      <c r="L958" s="171"/>
      <c r="M958" s="171"/>
      <c r="N958" s="158" t="n">
        <v>-0.8</v>
      </c>
      <c r="O958" s="158" t="n">
        <f aca="false">I958+N958</f>
        <v>10.5</v>
      </c>
    </row>
    <row r="959" s="189" customFormat="true" ht="18" hidden="false" customHeight="false" outlineLevel="0" collapsed="false">
      <c r="A959" s="57" t="s">
        <v>102</v>
      </c>
      <c r="B959" s="70" t="s">
        <v>475</v>
      </c>
      <c r="C959" s="70" t="s">
        <v>49</v>
      </c>
      <c r="D959" s="70" t="s">
        <v>15</v>
      </c>
      <c r="E959" s="70" t="s">
        <v>341</v>
      </c>
      <c r="F959" s="70" t="s">
        <v>103</v>
      </c>
      <c r="G959" s="70"/>
      <c r="H959" s="70"/>
      <c r="I959" s="149" t="n">
        <f aca="false">I960</f>
        <v>7.6</v>
      </c>
      <c r="J959" s="174"/>
      <c r="K959" s="174"/>
      <c r="L959" s="174"/>
      <c r="M959" s="174"/>
      <c r="N959" s="149" t="n">
        <f aca="false">N960</f>
        <v>7.5</v>
      </c>
      <c r="O959" s="149" t="n">
        <f aca="false">O960</f>
        <v>15.1</v>
      </c>
    </row>
    <row r="960" s="189" customFormat="true" ht="18" hidden="false" customHeight="false" outlineLevel="0" collapsed="false">
      <c r="A960" s="57" t="s">
        <v>106</v>
      </c>
      <c r="B960" s="70" t="s">
        <v>475</v>
      </c>
      <c r="C960" s="70" t="s">
        <v>49</v>
      </c>
      <c r="D960" s="70" t="s">
        <v>15</v>
      </c>
      <c r="E960" s="70" t="s">
        <v>341</v>
      </c>
      <c r="F960" s="70" t="s">
        <v>107</v>
      </c>
      <c r="G960" s="70"/>
      <c r="H960" s="70"/>
      <c r="I960" s="149" t="n">
        <f aca="false">I961</f>
        <v>7.6</v>
      </c>
      <c r="J960" s="174"/>
      <c r="K960" s="174"/>
      <c r="L960" s="174"/>
      <c r="M960" s="174"/>
      <c r="N960" s="149" t="n">
        <f aca="false">N961</f>
        <v>7.5</v>
      </c>
      <c r="O960" s="149" t="n">
        <f aca="false">O961</f>
        <v>15.1</v>
      </c>
    </row>
    <row r="961" s="189" customFormat="true" ht="19.5" hidden="false" customHeight="true" outlineLevel="0" collapsed="false">
      <c r="A961" s="84" t="s">
        <v>81</v>
      </c>
      <c r="B961" s="73" t="s">
        <v>475</v>
      </c>
      <c r="C961" s="73" t="s">
        <v>49</v>
      </c>
      <c r="D961" s="73" t="s">
        <v>15</v>
      </c>
      <c r="E961" s="73" t="s">
        <v>341</v>
      </c>
      <c r="F961" s="73" t="s">
        <v>107</v>
      </c>
      <c r="G961" s="73" t="s">
        <v>82</v>
      </c>
      <c r="H961" s="73"/>
      <c r="I961" s="158" t="n">
        <v>7.6</v>
      </c>
      <c r="J961" s="171"/>
      <c r="K961" s="171"/>
      <c r="L961" s="171"/>
      <c r="M961" s="171"/>
      <c r="N961" s="158" t="n">
        <v>7.5</v>
      </c>
      <c r="O961" s="158" t="n">
        <f aca="false">I961+N961</f>
        <v>15.1</v>
      </c>
    </row>
    <row r="962" s="189" customFormat="true" ht="30" hidden="false" customHeight="false" outlineLevel="0" collapsed="false">
      <c r="A962" s="57" t="s">
        <v>342</v>
      </c>
      <c r="B962" s="70" t="s">
        <v>475</v>
      </c>
      <c r="C962" s="70" t="s">
        <v>49</v>
      </c>
      <c r="D962" s="70" t="s">
        <v>15</v>
      </c>
      <c r="E962" s="70" t="s">
        <v>343</v>
      </c>
      <c r="F962" s="70"/>
      <c r="G962" s="70"/>
      <c r="H962" s="70"/>
      <c r="I962" s="149" t="n">
        <f aca="false">I963</f>
        <v>1231.3</v>
      </c>
      <c r="J962" s="149" t="n">
        <f aca="false">J963</f>
        <v>0</v>
      </c>
      <c r="K962" s="149" t="n">
        <f aca="false">K963</f>
        <v>0</v>
      </c>
      <c r="L962" s="149" t="n">
        <f aca="false">L963</f>
        <v>0</v>
      </c>
      <c r="M962" s="149" t="n">
        <f aca="false">M963</f>
        <v>0</v>
      </c>
      <c r="N962" s="149" t="n">
        <f aca="false">N963</f>
        <v>18</v>
      </c>
      <c r="O962" s="149" t="n">
        <f aca="false">I962+N962</f>
        <v>1249.3</v>
      </c>
    </row>
    <row r="963" s="189" customFormat="true" ht="60" hidden="false" customHeight="false" outlineLevel="0" collapsed="false">
      <c r="A963" s="76" t="s">
        <v>344</v>
      </c>
      <c r="B963" s="70" t="s">
        <v>475</v>
      </c>
      <c r="C963" s="70" t="s">
        <v>49</v>
      </c>
      <c r="D963" s="70" t="s">
        <v>15</v>
      </c>
      <c r="E963" s="70" t="s">
        <v>345</v>
      </c>
      <c r="F963" s="70"/>
      <c r="G963" s="70"/>
      <c r="H963" s="70"/>
      <c r="I963" s="149" t="n">
        <f aca="false">I964</f>
        <v>1231.3</v>
      </c>
      <c r="J963" s="149" t="n">
        <f aca="false">J966</f>
        <v>0</v>
      </c>
      <c r="K963" s="149" t="n">
        <f aca="false">K966</f>
        <v>0</v>
      </c>
      <c r="L963" s="149" t="n">
        <f aca="false">L966</f>
        <v>0</v>
      </c>
      <c r="M963" s="149" t="n">
        <f aca="false">M966</f>
        <v>0</v>
      </c>
      <c r="N963" s="149" t="n">
        <f aca="false">N964</f>
        <v>18</v>
      </c>
      <c r="O963" s="149" t="n">
        <f aca="false">O964</f>
        <v>1249.3</v>
      </c>
    </row>
    <row r="964" s="189" customFormat="true" ht="45" hidden="false" customHeight="false" outlineLevel="0" collapsed="false">
      <c r="A964" s="57" t="s">
        <v>168</v>
      </c>
      <c r="B964" s="70" t="s">
        <v>475</v>
      </c>
      <c r="C964" s="70" t="s">
        <v>49</v>
      </c>
      <c r="D964" s="70" t="s">
        <v>15</v>
      </c>
      <c r="E964" s="70" t="s">
        <v>345</v>
      </c>
      <c r="F964" s="70" t="s">
        <v>170</v>
      </c>
      <c r="G964" s="70"/>
      <c r="H964" s="70"/>
      <c r="I964" s="149" t="n">
        <f aca="false">I965</f>
        <v>1231.3</v>
      </c>
      <c r="J964" s="149" t="n">
        <f aca="false">J965</f>
        <v>0</v>
      </c>
      <c r="K964" s="149" t="n">
        <f aca="false">K965</f>
        <v>0</v>
      </c>
      <c r="L964" s="149" t="n">
        <f aca="false">L965</f>
        <v>0</v>
      </c>
      <c r="M964" s="149" t="n">
        <f aca="false">M965</f>
        <v>0</v>
      </c>
      <c r="N964" s="149" t="n">
        <f aca="false">N965</f>
        <v>18</v>
      </c>
      <c r="O964" s="149" t="n">
        <f aca="false">I964+N964</f>
        <v>1249.3</v>
      </c>
    </row>
    <row r="965" s="189" customFormat="true" ht="18" hidden="false" customHeight="false" outlineLevel="0" collapsed="false">
      <c r="A965" s="76" t="s">
        <v>323</v>
      </c>
      <c r="B965" s="70" t="s">
        <v>475</v>
      </c>
      <c r="C965" s="70" t="s">
        <v>49</v>
      </c>
      <c r="D965" s="70" t="s">
        <v>15</v>
      </c>
      <c r="E965" s="70" t="s">
        <v>345</v>
      </c>
      <c r="F965" s="70" t="s">
        <v>324</v>
      </c>
      <c r="G965" s="70"/>
      <c r="H965" s="70"/>
      <c r="I965" s="149" t="n">
        <f aca="false">I966+I968</f>
        <v>1231.3</v>
      </c>
      <c r="J965" s="149" t="n">
        <f aca="false">J966</f>
        <v>0</v>
      </c>
      <c r="K965" s="149" t="n">
        <f aca="false">K966</f>
        <v>0</v>
      </c>
      <c r="L965" s="149" t="n">
        <f aca="false">L966</f>
        <v>0</v>
      </c>
      <c r="M965" s="149" t="n">
        <f aca="false">M966</f>
        <v>0</v>
      </c>
      <c r="N965" s="149" t="n">
        <f aca="false">N966+N968</f>
        <v>18</v>
      </c>
      <c r="O965" s="149" t="n">
        <f aca="false">I965+N965</f>
        <v>1249.3</v>
      </c>
    </row>
    <row r="966" s="189" customFormat="true" ht="75" hidden="false" customHeight="false" outlineLevel="0" collapsed="false">
      <c r="A966" s="57" t="s">
        <v>325</v>
      </c>
      <c r="B966" s="70" t="s">
        <v>475</v>
      </c>
      <c r="C966" s="70" t="s">
        <v>49</v>
      </c>
      <c r="D966" s="70" t="s">
        <v>15</v>
      </c>
      <c r="E966" s="70" t="s">
        <v>345</v>
      </c>
      <c r="F966" s="70" t="s">
        <v>326</v>
      </c>
      <c r="G966" s="70"/>
      <c r="H966" s="70"/>
      <c r="I966" s="149" t="n">
        <f aca="false">I967</f>
        <v>1220</v>
      </c>
      <c r="J966" s="149" t="n">
        <f aca="false">J967</f>
        <v>0</v>
      </c>
      <c r="K966" s="149" t="n">
        <f aca="false">K967</f>
        <v>0</v>
      </c>
      <c r="L966" s="149" t="n">
        <f aca="false">L967</f>
        <v>0</v>
      </c>
      <c r="M966" s="149" t="n">
        <f aca="false">M967</f>
        <v>0</v>
      </c>
      <c r="N966" s="149" t="n">
        <f aca="false">N967</f>
        <v>18</v>
      </c>
      <c r="O966" s="149" t="n">
        <f aca="false">I966+N966</f>
        <v>1238</v>
      </c>
    </row>
    <row r="967" s="189" customFormat="true" ht="18.75" hidden="false" customHeight="true" outlineLevel="0" collapsed="false">
      <c r="A967" s="72" t="s">
        <v>81</v>
      </c>
      <c r="B967" s="73" t="s">
        <v>475</v>
      </c>
      <c r="C967" s="73" t="s">
        <v>49</v>
      </c>
      <c r="D967" s="73" t="s">
        <v>15</v>
      </c>
      <c r="E967" s="73" t="s">
        <v>345</v>
      </c>
      <c r="F967" s="73" t="s">
        <v>326</v>
      </c>
      <c r="G967" s="73" t="s">
        <v>82</v>
      </c>
      <c r="H967" s="73"/>
      <c r="I967" s="158" t="n">
        <v>1220</v>
      </c>
      <c r="J967" s="174"/>
      <c r="K967" s="174"/>
      <c r="L967" s="174"/>
      <c r="M967" s="174"/>
      <c r="N967" s="158" t="n">
        <v>18</v>
      </c>
      <c r="O967" s="158" t="n">
        <f aca="false">I967+N967</f>
        <v>1238</v>
      </c>
    </row>
    <row r="968" s="189" customFormat="true" ht="18.75" hidden="false" customHeight="true" outlineLevel="0" collapsed="false">
      <c r="A968" s="76" t="s">
        <v>346</v>
      </c>
      <c r="B968" s="70" t="s">
        <v>475</v>
      </c>
      <c r="C968" s="70" t="s">
        <v>49</v>
      </c>
      <c r="D968" s="70" t="s">
        <v>15</v>
      </c>
      <c r="E968" s="70" t="s">
        <v>345</v>
      </c>
      <c r="F968" s="70" t="s">
        <v>347</v>
      </c>
      <c r="G968" s="73"/>
      <c r="H968" s="73"/>
      <c r="I968" s="149" t="n">
        <f aca="false">I969</f>
        <v>11.3</v>
      </c>
      <c r="J968" s="174"/>
      <c r="K968" s="174"/>
      <c r="L968" s="174"/>
      <c r="M968" s="174"/>
      <c r="N968" s="149" t="n">
        <f aca="false">N969</f>
        <v>0</v>
      </c>
      <c r="O968" s="149" t="n">
        <f aca="false">O969</f>
        <v>11.3</v>
      </c>
    </row>
    <row r="969" s="189" customFormat="true" ht="20.25" hidden="false" customHeight="true" outlineLevel="0" collapsed="false">
      <c r="A969" s="72" t="s">
        <v>81</v>
      </c>
      <c r="B969" s="73" t="s">
        <v>475</v>
      </c>
      <c r="C969" s="73" t="s">
        <v>49</v>
      </c>
      <c r="D969" s="73" t="s">
        <v>15</v>
      </c>
      <c r="E969" s="73" t="s">
        <v>345</v>
      </c>
      <c r="F969" s="73" t="s">
        <v>347</v>
      </c>
      <c r="G969" s="73" t="s">
        <v>82</v>
      </c>
      <c r="H969" s="73"/>
      <c r="I969" s="158" t="n">
        <v>11.3</v>
      </c>
      <c r="J969" s="174"/>
      <c r="K969" s="174"/>
      <c r="L969" s="174"/>
      <c r="M969" s="174"/>
      <c r="N969" s="158" t="n">
        <v>0</v>
      </c>
      <c r="O969" s="158" t="n">
        <f aca="false">I969+N969</f>
        <v>11.3</v>
      </c>
    </row>
    <row r="970" s="189" customFormat="true" ht="30" hidden="false" customHeight="false" outlineLevel="0" collapsed="false">
      <c r="A970" s="76" t="s">
        <v>348</v>
      </c>
      <c r="B970" s="70" t="s">
        <v>475</v>
      </c>
      <c r="C970" s="70" t="s">
        <v>49</v>
      </c>
      <c r="D970" s="70" t="s">
        <v>15</v>
      </c>
      <c r="E970" s="70" t="s">
        <v>349</v>
      </c>
      <c r="F970" s="70"/>
      <c r="G970" s="70"/>
      <c r="H970" s="70"/>
      <c r="I970" s="149" t="n">
        <f aca="false">I971</f>
        <v>732.5</v>
      </c>
      <c r="J970" s="149" t="e">
        <f aca="false">J971</f>
        <v>#REF!</v>
      </c>
      <c r="K970" s="149" t="e">
        <f aca="false">K971</f>
        <v>#REF!</v>
      </c>
      <c r="L970" s="149" t="e">
        <f aca="false">L971</f>
        <v>#REF!</v>
      </c>
      <c r="M970" s="149" t="e">
        <f aca="false">M971</f>
        <v>#REF!</v>
      </c>
      <c r="N970" s="149" t="n">
        <f aca="false">N971</f>
        <v>-82.2</v>
      </c>
      <c r="O970" s="149" t="n">
        <f aca="false">I970+N970</f>
        <v>650.3</v>
      </c>
    </row>
    <row r="971" s="189" customFormat="true" ht="60" hidden="false" customHeight="false" outlineLevel="0" collapsed="false">
      <c r="A971" s="76" t="s">
        <v>350</v>
      </c>
      <c r="B971" s="70" t="s">
        <v>475</v>
      </c>
      <c r="C971" s="70" t="s">
        <v>49</v>
      </c>
      <c r="D971" s="70" t="s">
        <v>15</v>
      </c>
      <c r="E971" s="70" t="s">
        <v>351</v>
      </c>
      <c r="F971" s="70"/>
      <c r="G971" s="70"/>
      <c r="H971" s="70"/>
      <c r="I971" s="149" t="n">
        <f aca="false">I972</f>
        <v>732.5</v>
      </c>
      <c r="J971" s="149" t="e">
        <f aca="false">J972</f>
        <v>#REF!</v>
      </c>
      <c r="K971" s="149" t="e">
        <f aca="false">K972</f>
        <v>#REF!</v>
      </c>
      <c r="L971" s="149" t="e">
        <f aca="false">L972</f>
        <v>#REF!</v>
      </c>
      <c r="M971" s="149" t="e">
        <f aca="false">M972</f>
        <v>#REF!</v>
      </c>
      <c r="N971" s="149" t="n">
        <f aca="false">N972</f>
        <v>-82.2</v>
      </c>
      <c r="O971" s="149" t="n">
        <f aca="false">I971+N971</f>
        <v>650.3</v>
      </c>
    </row>
    <row r="972" s="189" customFormat="true" ht="30" hidden="false" customHeight="false" outlineLevel="0" collapsed="false">
      <c r="A972" s="57" t="s">
        <v>119</v>
      </c>
      <c r="B972" s="70" t="s">
        <v>475</v>
      </c>
      <c r="C972" s="70" t="s">
        <v>49</v>
      </c>
      <c r="D972" s="70" t="s">
        <v>15</v>
      </c>
      <c r="E972" s="70" t="s">
        <v>351</v>
      </c>
      <c r="F972" s="70" t="s">
        <v>89</v>
      </c>
      <c r="G972" s="70"/>
      <c r="H972" s="70"/>
      <c r="I972" s="149" t="n">
        <f aca="false">I973</f>
        <v>732.5</v>
      </c>
      <c r="J972" s="149" t="e">
        <f aca="false">J973</f>
        <v>#REF!</v>
      </c>
      <c r="K972" s="149" t="e">
        <f aca="false">K973</f>
        <v>#REF!</v>
      </c>
      <c r="L972" s="149" t="e">
        <f aca="false">L973</f>
        <v>#REF!</v>
      </c>
      <c r="M972" s="149" t="e">
        <f aca="false">M973</f>
        <v>#REF!</v>
      </c>
      <c r="N972" s="149" t="n">
        <f aca="false">N973</f>
        <v>-82.2</v>
      </c>
      <c r="O972" s="149" t="n">
        <f aca="false">I972+N972</f>
        <v>650.3</v>
      </c>
    </row>
    <row r="973" s="189" customFormat="true" ht="45" hidden="false" customHeight="false" outlineLevel="0" collapsed="false">
      <c r="A973" s="76" t="s">
        <v>120</v>
      </c>
      <c r="B973" s="70" t="s">
        <v>475</v>
      </c>
      <c r="C973" s="70" t="s">
        <v>49</v>
      </c>
      <c r="D973" s="70" t="s">
        <v>15</v>
      </c>
      <c r="E973" s="70" t="s">
        <v>351</v>
      </c>
      <c r="F973" s="70" t="s">
        <v>91</v>
      </c>
      <c r="G973" s="70"/>
      <c r="H973" s="70"/>
      <c r="I973" s="149" t="n">
        <f aca="false">I974</f>
        <v>732.5</v>
      </c>
      <c r="J973" s="149" t="e">
        <f aca="false">J974</f>
        <v>#REF!</v>
      </c>
      <c r="K973" s="149" t="e">
        <f aca="false">K974</f>
        <v>#REF!</v>
      </c>
      <c r="L973" s="149" t="e">
        <f aca="false">L974</f>
        <v>#REF!</v>
      </c>
      <c r="M973" s="149" t="e">
        <f aca="false">M974</f>
        <v>#REF!</v>
      </c>
      <c r="N973" s="149" t="n">
        <f aca="false">N974</f>
        <v>-82.2</v>
      </c>
      <c r="O973" s="149" t="n">
        <f aca="false">I973+N973</f>
        <v>650.3</v>
      </c>
    </row>
    <row r="974" s="189" customFormat="true" ht="45" hidden="false" customHeight="false" outlineLevel="0" collapsed="false">
      <c r="A974" s="57" t="s">
        <v>94</v>
      </c>
      <c r="B974" s="70" t="s">
        <v>475</v>
      </c>
      <c r="C974" s="70" t="s">
        <v>49</v>
      </c>
      <c r="D974" s="70" t="s">
        <v>15</v>
      </c>
      <c r="E974" s="70" t="s">
        <v>351</v>
      </c>
      <c r="F974" s="70" t="s">
        <v>95</v>
      </c>
      <c r="G974" s="70"/>
      <c r="H974" s="70"/>
      <c r="I974" s="149" t="n">
        <f aca="false">I975</f>
        <v>732.5</v>
      </c>
      <c r="J974" s="149" t="e">
        <f aca="false">J975</f>
        <v>#REF!</v>
      </c>
      <c r="K974" s="149" t="e">
        <f aca="false">K975</f>
        <v>#REF!</v>
      </c>
      <c r="L974" s="149" t="e">
        <f aca="false">L975</f>
        <v>#REF!</v>
      </c>
      <c r="M974" s="149" t="e">
        <f aca="false">M975</f>
        <v>#REF!</v>
      </c>
      <c r="N974" s="149" t="n">
        <f aca="false">N975</f>
        <v>-82.2</v>
      </c>
      <c r="O974" s="149" t="n">
        <f aca="false">I974+N974</f>
        <v>650.3</v>
      </c>
    </row>
    <row r="975" s="189" customFormat="true" ht="15.75" hidden="false" customHeight="true" outlineLevel="0" collapsed="false">
      <c r="A975" s="84" t="s">
        <v>81</v>
      </c>
      <c r="B975" s="73" t="s">
        <v>475</v>
      </c>
      <c r="C975" s="73" t="s">
        <v>49</v>
      </c>
      <c r="D975" s="73" t="s">
        <v>15</v>
      </c>
      <c r="E975" s="73" t="s">
        <v>351</v>
      </c>
      <c r="F975" s="73" t="s">
        <v>95</v>
      </c>
      <c r="G975" s="73" t="s">
        <v>82</v>
      </c>
      <c r="H975" s="73"/>
      <c r="I975" s="158" t="n">
        <v>732.5</v>
      </c>
      <c r="J975" s="149" t="e">
        <f aca="false">#REF!+#REF!</f>
        <v>#REF!</v>
      </c>
      <c r="K975" s="149" t="e">
        <f aca="false">#REF!+#REF!</f>
        <v>#REF!</v>
      </c>
      <c r="L975" s="149" t="e">
        <f aca="false">#REF!+#REF!</f>
        <v>#REF!</v>
      </c>
      <c r="M975" s="150" t="e">
        <f aca="false">#REF!+#REF!</f>
        <v>#REF!</v>
      </c>
      <c r="N975" s="158" t="n">
        <v>-82.2</v>
      </c>
      <c r="O975" s="158" t="n">
        <f aca="false">I975+N975</f>
        <v>650.3</v>
      </c>
    </row>
    <row r="976" s="189" customFormat="true" ht="28.5" hidden="false" customHeight="false" outlineLevel="0" collapsed="false">
      <c r="A976" s="92" t="s">
        <v>352</v>
      </c>
      <c r="B976" s="87" t="s">
        <v>475</v>
      </c>
      <c r="C976" s="87" t="s">
        <v>49</v>
      </c>
      <c r="D976" s="87" t="s">
        <v>21</v>
      </c>
      <c r="E976" s="87"/>
      <c r="F976" s="87"/>
      <c r="G976" s="87"/>
      <c r="H976" s="87"/>
      <c r="I976" s="147" t="n">
        <f aca="false">I978</f>
        <v>1247.5</v>
      </c>
      <c r="J976" s="147" t="e">
        <f aca="false">J978</f>
        <v>#REF!</v>
      </c>
      <c r="K976" s="147" t="e">
        <f aca="false">K978</f>
        <v>#REF!</v>
      </c>
      <c r="L976" s="147" t="e">
        <f aca="false">L978</f>
        <v>#REF!</v>
      </c>
      <c r="M976" s="147" t="e">
        <f aca="false">M978</f>
        <v>#REF!</v>
      </c>
      <c r="N976" s="147" t="n">
        <f aca="false">N978</f>
        <v>138.3</v>
      </c>
      <c r="O976" s="147" t="n">
        <f aca="false">I976+N976</f>
        <v>1385.8</v>
      </c>
    </row>
    <row r="977" s="189" customFormat="true" ht="18" hidden="false" customHeight="false" outlineLevel="0" collapsed="false">
      <c r="A977" s="57" t="s">
        <v>70</v>
      </c>
      <c r="B977" s="70" t="s">
        <v>475</v>
      </c>
      <c r="C977" s="70" t="s">
        <v>49</v>
      </c>
      <c r="D977" s="70" t="s">
        <v>21</v>
      </c>
      <c r="E977" s="70" t="s">
        <v>71</v>
      </c>
      <c r="F977" s="70"/>
      <c r="G977" s="70"/>
      <c r="H977" s="70"/>
      <c r="I977" s="149" t="n">
        <f aca="false">I978</f>
        <v>1247.5</v>
      </c>
      <c r="J977" s="149" t="e">
        <f aca="false">J978</f>
        <v>#REF!</v>
      </c>
      <c r="K977" s="149" t="e">
        <f aca="false">K978</f>
        <v>#REF!</v>
      </c>
      <c r="L977" s="149" t="e">
        <f aca="false">L978</f>
        <v>#REF!</v>
      </c>
      <c r="M977" s="149" t="e">
        <f aca="false">M978</f>
        <v>#REF!</v>
      </c>
      <c r="N977" s="149" t="n">
        <f aca="false">N978</f>
        <v>138.3</v>
      </c>
      <c r="O977" s="155" t="n">
        <f aca="false">I977+N977</f>
        <v>1385.8</v>
      </c>
    </row>
    <row r="978" s="189" customFormat="true" ht="30" hidden="false" customHeight="false" outlineLevel="0" collapsed="false">
      <c r="A978" s="80" t="s">
        <v>83</v>
      </c>
      <c r="B978" s="70" t="s">
        <v>475</v>
      </c>
      <c r="C978" s="70" t="s">
        <v>49</v>
      </c>
      <c r="D978" s="70" t="s">
        <v>21</v>
      </c>
      <c r="E978" s="70" t="s">
        <v>84</v>
      </c>
      <c r="F978" s="70"/>
      <c r="G978" s="70"/>
      <c r="H978" s="70"/>
      <c r="I978" s="149" t="n">
        <f aca="false">I980+I983+I989</f>
        <v>1247.5</v>
      </c>
      <c r="J978" s="149" t="e">
        <f aca="false">J980+J983+J989</f>
        <v>#REF!</v>
      </c>
      <c r="K978" s="149" t="e">
        <f aca="false">K980+K983+K989</f>
        <v>#REF!</v>
      </c>
      <c r="L978" s="149" t="e">
        <f aca="false">L980+L983+L989</f>
        <v>#REF!</v>
      </c>
      <c r="M978" s="149" t="e">
        <f aca="false">M980+M983+M989</f>
        <v>#REF!</v>
      </c>
      <c r="N978" s="149" t="n">
        <f aca="false">N980+N983+N989</f>
        <v>138.3</v>
      </c>
      <c r="O978" s="149" t="n">
        <f aca="false">I978+N978</f>
        <v>1385.8</v>
      </c>
    </row>
    <row r="979" s="189" customFormat="true" ht="75" hidden="false" customHeight="false" outlineLevel="0" collapsed="false">
      <c r="A979" s="57" t="s">
        <v>441</v>
      </c>
      <c r="B979" s="70" t="s">
        <v>475</v>
      </c>
      <c r="C979" s="70" t="s">
        <v>49</v>
      </c>
      <c r="D979" s="70" t="s">
        <v>21</v>
      </c>
      <c r="E979" s="70" t="s">
        <v>84</v>
      </c>
      <c r="F979" s="70" t="s">
        <v>76</v>
      </c>
      <c r="G979" s="70"/>
      <c r="H979" s="70"/>
      <c r="I979" s="149" t="n">
        <f aca="false">I980</f>
        <v>1187.9</v>
      </c>
      <c r="J979" s="149" t="n">
        <f aca="false">J980</f>
        <v>0</v>
      </c>
      <c r="K979" s="149" t="n">
        <f aca="false">K980</f>
        <v>0</v>
      </c>
      <c r="L979" s="149" t="n">
        <f aca="false">L980</f>
        <v>0</v>
      </c>
      <c r="M979" s="149" t="n">
        <f aca="false">M980</f>
        <v>0</v>
      </c>
      <c r="N979" s="149" t="n">
        <f aca="false">N980</f>
        <v>138.5</v>
      </c>
      <c r="O979" s="149" t="n">
        <f aca="false">I979+N979</f>
        <v>1326.4</v>
      </c>
    </row>
    <row r="980" s="189" customFormat="true" ht="30" hidden="false" customHeight="false" outlineLevel="0" collapsed="false">
      <c r="A980" s="57" t="s">
        <v>77</v>
      </c>
      <c r="B980" s="70" t="s">
        <v>475</v>
      </c>
      <c r="C980" s="70" t="s">
        <v>49</v>
      </c>
      <c r="D980" s="70" t="s">
        <v>21</v>
      </c>
      <c r="E980" s="70" t="s">
        <v>84</v>
      </c>
      <c r="F980" s="70" t="s">
        <v>78</v>
      </c>
      <c r="G980" s="70"/>
      <c r="H980" s="70"/>
      <c r="I980" s="149" t="n">
        <f aca="false">I981</f>
        <v>1187.9</v>
      </c>
      <c r="J980" s="149" t="n">
        <f aca="false">J981</f>
        <v>0</v>
      </c>
      <c r="K980" s="149" t="n">
        <f aca="false">K981</f>
        <v>0</v>
      </c>
      <c r="L980" s="149" t="n">
        <f aca="false">L981</f>
        <v>0</v>
      </c>
      <c r="M980" s="149" t="n">
        <f aca="false">M981</f>
        <v>0</v>
      </c>
      <c r="N980" s="149" t="n">
        <f aca="false">N981</f>
        <v>138.5</v>
      </c>
      <c r="O980" s="149" t="n">
        <f aca="false">I980+N980</f>
        <v>1326.4</v>
      </c>
    </row>
    <row r="981" s="189" customFormat="true" ht="45" hidden="false" customHeight="false" outlineLevel="0" collapsed="false">
      <c r="A981" s="57" t="s">
        <v>79</v>
      </c>
      <c r="B981" s="70" t="s">
        <v>475</v>
      </c>
      <c r="C981" s="70" t="s">
        <v>49</v>
      </c>
      <c r="D981" s="70" t="s">
        <v>21</v>
      </c>
      <c r="E981" s="70" t="s">
        <v>84</v>
      </c>
      <c r="F981" s="70" t="s">
        <v>80</v>
      </c>
      <c r="G981" s="70"/>
      <c r="H981" s="70"/>
      <c r="I981" s="149" t="n">
        <f aca="false">I982</f>
        <v>1187.9</v>
      </c>
      <c r="J981" s="149" t="n">
        <f aca="false">J982</f>
        <v>0</v>
      </c>
      <c r="K981" s="149" t="n">
        <f aca="false">K982</f>
        <v>0</v>
      </c>
      <c r="L981" s="149" t="n">
        <f aca="false">L982</f>
        <v>0</v>
      </c>
      <c r="M981" s="149" t="n">
        <f aca="false">M982</f>
        <v>0</v>
      </c>
      <c r="N981" s="149" t="n">
        <f aca="false">N982</f>
        <v>138.5</v>
      </c>
      <c r="O981" s="149" t="n">
        <f aca="false">I981+N981</f>
        <v>1326.4</v>
      </c>
    </row>
    <row r="982" s="189" customFormat="true" ht="15.75" hidden="false" customHeight="true" outlineLevel="0" collapsed="false">
      <c r="A982" s="72" t="s">
        <v>81</v>
      </c>
      <c r="B982" s="73" t="s">
        <v>475</v>
      </c>
      <c r="C982" s="73" t="s">
        <v>49</v>
      </c>
      <c r="D982" s="73" t="s">
        <v>21</v>
      </c>
      <c r="E982" s="73" t="s">
        <v>84</v>
      </c>
      <c r="F982" s="73" t="s">
        <v>80</v>
      </c>
      <c r="G982" s="73" t="s">
        <v>82</v>
      </c>
      <c r="H982" s="73"/>
      <c r="I982" s="158" t="n">
        <v>1187.9</v>
      </c>
      <c r="J982" s="171"/>
      <c r="K982" s="171"/>
      <c r="L982" s="171"/>
      <c r="M982" s="171"/>
      <c r="N982" s="158" t="n">
        <v>138.5</v>
      </c>
      <c r="O982" s="158" t="n">
        <f aca="false">I982+N982</f>
        <v>1326.4</v>
      </c>
    </row>
    <row r="983" s="189" customFormat="true" ht="30" hidden="false" customHeight="false" outlineLevel="0" collapsed="false">
      <c r="A983" s="57" t="s">
        <v>119</v>
      </c>
      <c r="B983" s="70" t="s">
        <v>475</v>
      </c>
      <c r="C983" s="70" t="s">
        <v>49</v>
      </c>
      <c r="D983" s="70" t="s">
        <v>21</v>
      </c>
      <c r="E983" s="70" t="s">
        <v>84</v>
      </c>
      <c r="F983" s="70" t="s">
        <v>89</v>
      </c>
      <c r="G983" s="70"/>
      <c r="H983" s="70"/>
      <c r="I983" s="149" t="n">
        <f aca="false">I984</f>
        <v>50.6</v>
      </c>
      <c r="J983" s="149" t="e">
        <f aca="false">J984</f>
        <v>#REF!</v>
      </c>
      <c r="K983" s="149" t="e">
        <f aca="false">K984</f>
        <v>#REF!</v>
      </c>
      <c r="L983" s="149" t="e">
        <f aca="false">L984</f>
        <v>#REF!</v>
      </c>
      <c r="M983" s="149" t="e">
        <f aca="false">M984</f>
        <v>#REF!</v>
      </c>
      <c r="N983" s="149" t="n">
        <f aca="false">N984</f>
        <v>-0.7</v>
      </c>
      <c r="O983" s="149" t="n">
        <f aca="false">I983+N983</f>
        <v>49.9</v>
      </c>
    </row>
    <row r="984" s="189" customFormat="true" ht="45" hidden="false" customHeight="false" outlineLevel="0" collapsed="false">
      <c r="A984" s="76" t="s">
        <v>120</v>
      </c>
      <c r="B984" s="70" t="s">
        <v>475</v>
      </c>
      <c r="C984" s="70" t="s">
        <v>49</v>
      </c>
      <c r="D984" s="70" t="s">
        <v>21</v>
      </c>
      <c r="E984" s="70" t="s">
        <v>84</v>
      </c>
      <c r="F984" s="70" t="s">
        <v>91</v>
      </c>
      <c r="G984" s="70"/>
      <c r="H984" s="70"/>
      <c r="I984" s="149" t="n">
        <f aca="false">I985+I987</f>
        <v>50.6</v>
      </c>
      <c r="J984" s="149" t="e">
        <f aca="false">J985+J987</f>
        <v>#REF!</v>
      </c>
      <c r="K984" s="149" t="e">
        <f aca="false">K985+K987</f>
        <v>#REF!</v>
      </c>
      <c r="L984" s="149" t="e">
        <f aca="false">L985+L987</f>
        <v>#REF!</v>
      </c>
      <c r="M984" s="149" t="e">
        <f aca="false">M985+M987</f>
        <v>#REF!</v>
      </c>
      <c r="N984" s="149" t="n">
        <f aca="false">N985+N987</f>
        <v>-0.7</v>
      </c>
      <c r="O984" s="149" t="n">
        <f aca="false">I984+N984</f>
        <v>49.9</v>
      </c>
    </row>
    <row r="985" s="189" customFormat="true" ht="30" hidden="false" customHeight="false" outlineLevel="0" collapsed="false">
      <c r="A985" s="107" t="s">
        <v>92</v>
      </c>
      <c r="B985" s="70" t="s">
        <v>475</v>
      </c>
      <c r="C985" s="70" t="s">
        <v>49</v>
      </c>
      <c r="D985" s="70" t="s">
        <v>21</v>
      </c>
      <c r="E985" s="70" t="s">
        <v>84</v>
      </c>
      <c r="F985" s="70" t="s">
        <v>93</v>
      </c>
      <c r="G985" s="70"/>
      <c r="H985" s="70"/>
      <c r="I985" s="149" t="n">
        <f aca="false">I986</f>
        <v>49.1</v>
      </c>
      <c r="J985" s="149" t="n">
        <f aca="false">J986</f>
        <v>0</v>
      </c>
      <c r="K985" s="149" t="n">
        <f aca="false">K986</f>
        <v>0</v>
      </c>
      <c r="L985" s="149" t="n">
        <f aca="false">L986</f>
        <v>0</v>
      </c>
      <c r="M985" s="149" t="n">
        <f aca="false">M986</f>
        <v>0</v>
      </c>
      <c r="N985" s="149" t="n">
        <f aca="false">N986</f>
        <v>-0.2</v>
      </c>
      <c r="O985" s="149" t="n">
        <f aca="false">I985+N985</f>
        <v>48.9</v>
      </c>
    </row>
    <row r="986" s="189" customFormat="true" ht="19.5" hidden="false" customHeight="true" outlineLevel="0" collapsed="false">
      <c r="A986" s="72" t="s">
        <v>81</v>
      </c>
      <c r="B986" s="73" t="s">
        <v>475</v>
      </c>
      <c r="C986" s="73" t="s">
        <v>49</v>
      </c>
      <c r="D986" s="73" t="s">
        <v>21</v>
      </c>
      <c r="E986" s="73" t="s">
        <v>84</v>
      </c>
      <c r="F986" s="73" t="s">
        <v>93</v>
      </c>
      <c r="G986" s="73" t="s">
        <v>82</v>
      </c>
      <c r="H986" s="73"/>
      <c r="I986" s="158" t="n">
        <v>49.1</v>
      </c>
      <c r="J986" s="171"/>
      <c r="K986" s="171"/>
      <c r="L986" s="171"/>
      <c r="M986" s="171"/>
      <c r="N986" s="158" t="n">
        <v>-0.2</v>
      </c>
      <c r="O986" s="158" t="n">
        <f aca="false">I986+N986</f>
        <v>48.9</v>
      </c>
    </row>
    <row r="987" s="189" customFormat="true" ht="45" hidden="false" customHeight="false" outlineLevel="0" collapsed="false">
      <c r="A987" s="57" t="s">
        <v>94</v>
      </c>
      <c r="B987" s="70" t="s">
        <v>475</v>
      </c>
      <c r="C987" s="70" t="s">
        <v>49</v>
      </c>
      <c r="D987" s="70" t="s">
        <v>21</v>
      </c>
      <c r="E987" s="70" t="s">
        <v>84</v>
      </c>
      <c r="F987" s="70" t="s">
        <v>95</v>
      </c>
      <c r="G987" s="70"/>
      <c r="H987" s="70"/>
      <c r="I987" s="149" t="n">
        <f aca="false">I988</f>
        <v>1.5</v>
      </c>
      <c r="J987" s="149" t="e">
        <f aca="false">J988</f>
        <v>#REF!</v>
      </c>
      <c r="K987" s="149" t="e">
        <f aca="false">K988</f>
        <v>#REF!</v>
      </c>
      <c r="L987" s="149" t="e">
        <f aca="false">L988</f>
        <v>#REF!</v>
      </c>
      <c r="M987" s="149" t="e">
        <f aca="false">M988</f>
        <v>#REF!</v>
      </c>
      <c r="N987" s="149" t="n">
        <f aca="false">N988</f>
        <v>-0.5</v>
      </c>
      <c r="O987" s="149" t="n">
        <f aca="false">I987+N987</f>
        <v>1</v>
      </c>
    </row>
    <row r="988" s="189" customFormat="true" ht="16.5" hidden="false" customHeight="true" outlineLevel="0" collapsed="false">
      <c r="A988" s="84" t="s">
        <v>81</v>
      </c>
      <c r="B988" s="73" t="s">
        <v>475</v>
      </c>
      <c r="C988" s="73" t="s">
        <v>49</v>
      </c>
      <c r="D988" s="73" t="s">
        <v>21</v>
      </c>
      <c r="E988" s="73" t="s">
        <v>84</v>
      </c>
      <c r="F988" s="73" t="s">
        <v>95</v>
      </c>
      <c r="G988" s="73" t="s">
        <v>82</v>
      </c>
      <c r="H988" s="73"/>
      <c r="I988" s="158" t="n">
        <v>1.5</v>
      </c>
      <c r="J988" s="198" t="e">
        <f aca="false">J997</f>
        <v>#REF!</v>
      </c>
      <c r="K988" s="198" t="e">
        <f aca="false">K997</f>
        <v>#REF!</v>
      </c>
      <c r="L988" s="198" t="e">
        <f aca="false">L997</f>
        <v>#REF!</v>
      </c>
      <c r="M988" s="208" t="e">
        <f aca="false">M997</f>
        <v>#REF!</v>
      </c>
      <c r="N988" s="158" t="n">
        <v>-0.5</v>
      </c>
      <c r="O988" s="158" t="n">
        <f aca="false">I988+N988</f>
        <v>1</v>
      </c>
    </row>
    <row r="989" s="189" customFormat="true" ht="18" hidden="false" customHeight="false" outlineLevel="0" collapsed="false">
      <c r="A989" s="57" t="s">
        <v>96</v>
      </c>
      <c r="B989" s="70" t="s">
        <v>475</v>
      </c>
      <c r="C989" s="70" t="s">
        <v>49</v>
      </c>
      <c r="D989" s="70" t="s">
        <v>21</v>
      </c>
      <c r="E989" s="70" t="s">
        <v>84</v>
      </c>
      <c r="F989" s="70" t="s">
        <v>97</v>
      </c>
      <c r="G989" s="70"/>
      <c r="H989" s="70"/>
      <c r="I989" s="149" t="n">
        <f aca="false">I990+I993</f>
        <v>9</v>
      </c>
      <c r="J989" s="149" t="n">
        <f aca="false">J990+J993</f>
        <v>0</v>
      </c>
      <c r="K989" s="149" t="n">
        <f aca="false">K990+K993</f>
        <v>0</v>
      </c>
      <c r="L989" s="149" t="n">
        <f aca="false">L990+L993</f>
        <v>0</v>
      </c>
      <c r="M989" s="149" t="n">
        <f aca="false">M990+M993</f>
        <v>0</v>
      </c>
      <c r="N989" s="149" t="n">
        <f aca="false">N990+N993</f>
        <v>0.5</v>
      </c>
      <c r="O989" s="149" t="n">
        <f aca="false">I989+N989</f>
        <v>9.5</v>
      </c>
    </row>
    <row r="990" s="189" customFormat="true" ht="18" hidden="false" customHeight="false" outlineLevel="0" collapsed="false">
      <c r="A990" s="57" t="s">
        <v>98</v>
      </c>
      <c r="B990" s="70" t="s">
        <v>475</v>
      </c>
      <c r="C990" s="70" t="s">
        <v>49</v>
      </c>
      <c r="D990" s="70" t="s">
        <v>21</v>
      </c>
      <c r="E990" s="70" t="s">
        <v>84</v>
      </c>
      <c r="F990" s="70" t="s">
        <v>99</v>
      </c>
      <c r="G990" s="70"/>
      <c r="H990" s="70"/>
      <c r="I990" s="149" t="n">
        <f aca="false">I991</f>
        <v>8.5</v>
      </c>
      <c r="J990" s="149" t="n">
        <f aca="false">J991</f>
        <v>0</v>
      </c>
      <c r="K990" s="149" t="n">
        <f aca="false">K991</f>
        <v>0</v>
      </c>
      <c r="L990" s="149" t="n">
        <f aca="false">L991</f>
        <v>0</v>
      </c>
      <c r="M990" s="149" t="n">
        <f aca="false">M991</f>
        <v>0</v>
      </c>
      <c r="N990" s="149" t="n">
        <f aca="false">N991</f>
        <v>0</v>
      </c>
      <c r="O990" s="149" t="n">
        <f aca="false">I990+N990</f>
        <v>8.5</v>
      </c>
    </row>
    <row r="991" s="189" customFormat="true" ht="123" hidden="false" customHeight="true" outlineLevel="0" collapsed="false">
      <c r="A991" s="57" t="s">
        <v>100</v>
      </c>
      <c r="B991" s="70" t="s">
        <v>475</v>
      </c>
      <c r="C991" s="70" t="s">
        <v>49</v>
      </c>
      <c r="D991" s="70" t="s">
        <v>21</v>
      </c>
      <c r="E991" s="70" t="s">
        <v>84</v>
      </c>
      <c r="F991" s="70" t="s">
        <v>101</v>
      </c>
      <c r="G991" s="70"/>
      <c r="H991" s="70"/>
      <c r="I991" s="149" t="n">
        <f aca="false">I992</f>
        <v>8.5</v>
      </c>
      <c r="J991" s="149" t="n">
        <f aca="false">J992</f>
        <v>0</v>
      </c>
      <c r="K991" s="149" t="n">
        <f aca="false">K992</f>
        <v>0</v>
      </c>
      <c r="L991" s="149" t="n">
        <f aca="false">L992</f>
        <v>0</v>
      </c>
      <c r="M991" s="149" t="n">
        <f aca="false">M992</f>
        <v>0</v>
      </c>
      <c r="N991" s="149" t="n">
        <f aca="false">N992</f>
        <v>0</v>
      </c>
      <c r="O991" s="149" t="n">
        <f aca="false">I991+N991</f>
        <v>8.5</v>
      </c>
    </row>
    <row r="992" s="189" customFormat="true" ht="14.25" hidden="false" customHeight="true" outlineLevel="0" collapsed="false">
      <c r="A992" s="84" t="s">
        <v>81</v>
      </c>
      <c r="B992" s="73" t="s">
        <v>475</v>
      </c>
      <c r="C992" s="73" t="s">
        <v>49</v>
      </c>
      <c r="D992" s="73" t="s">
        <v>21</v>
      </c>
      <c r="E992" s="73" t="s">
        <v>84</v>
      </c>
      <c r="F992" s="73" t="s">
        <v>101</v>
      </c>
      <c r="G992" s="73" t="s">
        <v>82</v>
      </c>
      <c r="H992" s="73"/>
      <c r="I992" s="158" t="n">
        <v>8.5</v>
      </c>
      <c r="J992" s="198"/>
      <c r="K992" s="198"/>
      <c r="L992" s="198"/>
      <c r="M992" s="208"/>
      <c r="N992" s="158" t="n">
        <v>0</v>
      </c>
      <c r="O992" s="158" t="n">
        <f aca="false">I992+N992</f>
        <v>8.5</v>
      </c>
    </row>
    <row r="993" s="189" customFormat="true" ht="18" hidden="false" customHeight="false" outlineLevel="0" collapsed="false">
      <c r="A993" s="57" t="s">
        <v>102</v>
      </c>
      <c r="B993" s="70" t="s">
        <v>475</v>
      </c>
      <c r="C993" s="70" t="s">
        <v>49</v>
      </c>
      <c r="D993" s="70" t="s">
        <v>21</v>
      </c>
      <c r="E993" s="70" t="s">
        <v>84</v>
      </c>
      <c r="F993" s="70" t="s">
        <v>103</v>
      </c>
      <c r="G993" s="70"/>
      <c r="H993" s="70"/>
      <c r="I993" s="149" t="n">
        <f aca="false">I994</f>
        <v>0.5</v>
      </c>
      <c r="J993" s="149" t="n">
        <f aca="false">J994</f>
        <v>0</v>
      </c>
      <c r="K993" s="149" t="n">
        <f aca="false">K994</f>
        <v>0</v>
      </c>
      <c r="L993" s="149" t="n">
        <f aca="false">L994</f>
        <v>0</v>
      </c>
      <c r="M993" s="149" t="n">
        <f aca="false">M994</f>
        <v>0</v>
      </c>
      <c r="N993" s="149" t="n">
        <f aca="false">N994</f>
        <v>0.5</v>
      </c>
      <c r="O993" s="149" t="n">
        <f aca="false">I993+N993</f>
        <v>1</v>
      </c>
    </row>
    <row r="994" s="189" customFormat="true" ht="18" hidden="false" customHeight="false" outlineLevel="0" collapsed="false">
      <c r="A994" s="57" t="s">
        <v>106</v>
      </c>
      <c r="B994" s="70" t="s">
        <v>475</v>
      </c>
      <c r="C994" s="70" t="s">
        <v>49</v>
      </c>
      <c r="D994" s="70" t="s">
        <v>21</v>
      </c>
      <c r="E994" s="70" t="s">
        <v>84</v>
      </c>
      <c r="F994" s="70" t="s">
        <v>107</v>
      </c>
      <c r="G994" s="70"/>
      <c r="H994" s="70"/>
      <c r="I994" s="149" t="n">
        <f aca="false">I995</f>
        <v>0.5</v>
      </c>
      <c r="J994" s="149" t="n">
        <f aca="false">J995</f>
        <v>0</v>
      </c>
      <c r="K994" s="149" t="n">
        <f aca="false">K995</f>
        <v>0</v>
      </c>
      <c r="L994" s="149" t="n">
        <f aca="false">L995</f>
        <v>0</v>
      </c>
      <c r="M994" s="149" t="n">
        <f aca="false">M995</f>
        <v>0</v>
      </c>
      <c r="N994" s="149" t="n">
        <f aca="false">N995</f>
        <v>0.5</v>
      </c>
      <c r="O994" s="149" t="n">
        <f aca="false">I994+N994</f>
        <v>1</v>
      </c>
    </row>
    <row r="995" s="189" customFormat="true" ht="15.75" hidden="false" customHeight="true" outlineLevel="0" collapsed="false">
      <c r="A995" s="84" t="s">
        <v>81</v>
      </c>
      <c r="B995" s="73" t="s">
        <v>475</v>
      </c>
      <c r="C995" s="73" t="s">
        <v>49</v>
      </c>
      <c r="D995" s="73" t="s">
        <v>21</v>
      </c>
      <c r="E995" s="73" t="s">
        <v>84</v>
      </c>
      <c r="F995" s="73" t="s">
        <v>107</v>
      </c>
      <c r="G995" s="73" t="s">
        <v>82</v>
      </c>
      <c r="H995" s="73"/>
      <c r="I995" s="158" t="n">
        <v>0.5</v>
      </c>
      <c r="J995" s="198"/>
      <c r="K995" s="198"/>
      <c r="L995" s="198"/>
      <c r="M995" s="208"/>
      <c r="N995" s="158" t="n">
        <v>0.5</v>
      </c>
      <c r="O995" s="158" t="n">
        <f aca="false">I995+N995</f>
        <v>1</v>
      </c>
    </row>
    <row r="996" s="189" customFormat="true" ht="28.5" hidden="false" customHeight="false" outlineLevel="0" collapsed="false">
      <c r="A996" s="92" t="s">
        <v>476</v>
      </c>
      <c r="B996" s="87" t="s">
        <v>477</v>
      </c>
      <c r="C996" s="87"/>
      <c r="D996" s="87"/>
      <c r="E996" s="87"/>
      <c r="F996" s="87"/>
      <c r="G996" s="87"/>
      <c r="H996" s="87"/>
      <c r="I996" s="147" t="n">
        <f aca="false">I997+I1033+I1099+I1067</f>
        <v>33114.9</v>
      </c>
      <c r="J996" s="147" t="e">
        <f aca="false">J997+#REF!+J1033+J1099+J1067</f>
        <v>#REF!</v>
      </c>
      <c r="K996" s="147" t="e">
        <f aca="false">K997+#REF!+K1033+K1099+K1067</f>
        <v>#REF!</v>
      </c>
      <c r="L996" s="147" t="e">
        <f aca="false">L997+#REF!+L1033+L1099+L1067</f>
        <v>#REF!</v>
      </c>
      <c r="M996" s="147" t="e">
        <f aca="false">M997+#REF!+M1033+M1099+M1067</f>
        <v>#REF!</v>
      </c>
      <c r="N996" s="147" t="n">
        <f aca="false">N997+N1033+N1099+N1067</f>
        <v>-3717.7</v>
      </c>
      <c r="O996" s="147" t="n">
        <f aca="false">I996+N996</f>
        <v>29397.2</v>
      </c>
    </row>
    <row r="997" s="189" customFormat="true" ht="18" hidden="false" customHeight="false" outlineLevel="0" collapsed="false">
      <c r="A997" s="92" t="s">
        <v>14</v>
      </c>
      <c r="B997" s="87" t="s">
        <v>477</v>
      </c>
      <c r="C997" s="87" t="s">
        <v>15</v>
      </c>
      <c r="D997" s="87"/>
      <c r="E997" s="87"/>
      <c r="F997" s="70"/>
      <c r="G997" s="70"/>
      <c r="H997" s="70"/>
      <c r="I997" s="147" t="n">
        <f aca="false">I998+I1026+I1019</f>
        <v>17053.1</v>
      </c>
      <c r="J997" s="147" t="e">
        <f aca="false">J998</f>
        <v>#REF!</v>
      </c>
      <c r="K997" s="147" t="e">
        <f aca="false">K998</f>
        <v>#REF!</v>
      </c>
      <c r="L997" s="147" t="e">
        <f aca="false">L998</f>
        <v>#REF!</v>
      </c>
      <c r="M997" s="147" t="e">
        <f aca="false">M998</f>
        <v>#REF!</v>
      </c>
      <c r="N997" s="147" t="n">
        <f aca="false">N998+N1026+N1019</f>
        <v>-5039.9</v>
      </c>
      <c r="O997" s="147" t="n">
        <f aca="false">O998+O1026+O1019</f>
        <v>12013.2</v>
      </c>
    </row>
    <row r="998" s="189" customFormat="true" ht="60.75" hidden="false" customHeight="true" outlineLevel="0" collapsed="false">
      <c r="A998" s="92" t="s">
        <v>478</v>
      </c>
      <c r="B998" s="87" t="s">
        <v>477</v>
      </c>
      <c r="C998" s="87" t="s">
        <v>15</v>
      </c>
      <c r="D998" s="87" t="s">
        <v>25</v>
      </c>
      <c r="E998" s="87"/>
      <c r="F998" s="87"/>
      <c r="G998" s="87"/>
      <c r="H998" s="87"/>
      <c r="I998" s="147" t="n">
        <f aca="false">I1000</f>
        <v>5413.7</v>
      </c>
      <c r="J998" s="147" t="e">
        <f aca="false">J1000</f>
        <v>#REF!</v>
      </c>
      <c r="K998" s="147" t="e">
        <f aca="false">K1000</f>
        <v>#REF!</v>
      </c>
      <c r="L998" s="147" t="e">
        <f aca="false">L1000</f>
        <v>#REF!</v>
      </c>
      <c r="M998" s="147" t="e">
        <f aca="false">M1000</f>
        <v>#REF!</v>
      </c>
      <c r="N998" s="147" t="n">
        <f aca="false">N1000</f>
        <v>55.1</v>
      </c>
      <c r="O998" s="167" t="n">
        <f aca="false">I998+N998</f>
        <v>5468.8</v>
      </c>
    </row>
    <row r="999" s="189" customFormat="true" ht="18" hidden="false" customHeight="false" outlineLevel="0" collapsed="false">
      <c r="A999" s="57" t="s">
        <v>70</v>
      </c>
      <c r="B999" s="70" t="s">
        <v>477</v>
      </c>
      <c r="C999" s="70" t="s">
        <v>15</v>
      </c>
      <c r="D999" s="70" t="s">
        <v>25</v>
      </c>
      <c r="E999" s="70" t="s">
        <v>71</v>
      </c>
      <c r="F999" s="70"/>
      <c r="G999" s="70"/>
      <c r="H999" s="70"/>
      <c r="I999" s="149" t="n">
        <f aca="false">I1000</f>
        <v>5413.7</v>
      </c>
      <c r="J999" s="149" t="e">
        <f aca="false">J1000</f>
        <v>#REF!</v>
      </c>
      <c r="K999" s="149" t="e">
        <f aca="false">K1000</f>
        <v>#REF!</v>
      </c>
      <c r="L999" s="149" t="e">
        <f aca="false">L1000</f>
        <v>#REF!</v>
      </c>
      <c r="M999" s="149" t="e">
        <f aca="false">M1000</f>
        <v>#REF!</v>
      </c>
      <c r="N999" s="149" t="n">
        <f aca="false">N1000</f>
        <v>55.1</v>
      </c>
      <c r="O999" s="149" t="n">
        <f aca="false">I999+N999</f>
        <v>5468.8</v>
      </c>
    </row>
    <row r="1000" s="189" customFormat="true" ht="30" hidden="false" customHeight="false" outlineLevel="0" collapsed="false">
      <c r="A1000" s="80" t="s">
        <v>83</v>
      </c>
      <c r="B1000" s="70" t="s">
        <v>477</v>
      </c>
      <c r="C1000" s="70" t="s">
        <v>15</v>
      </c>
      <c r="D1000" s="70" t="s">
        <v>25</v>
      </c>
      <c r="E1000" s="70" t="s">
        <v>84</v>
      </c>
      <c r="F1000" s="70"/>
      <c r="G1000" s="70"/>
      <c r="H1000" s="70"/>
      <c r="I1000" s="149" t="n">
        <f aca="false">I1002+I1007+I1013</f>
        <v>5413.7</v>
      </c>
      <c r="J1000" s="149" t="e">
        <f aca="false">J1002+J1007+J1013</f>
        <v>#REF!</v>
      </c>
      <c r="K1000" s="149" t="e">
        <f aca="false">K1002+K1007+K1013</f>
        <v>#REF!</v>
      </c>
      <c r="L1000" s="149" t="e">
        <f aca="false">L1002+L1007+L1013</f>
        <v>#REF!</v>
      </c>
      <c r="M1000" s="149" t="e">
        <f aca="false">M1002+M1007+M1013</f>
        <v>#REF!</v>
      </c>
      <c r="N1000" s="149" t="n">
        <f aca="false">N1002+N1007+N1013</f>
        <v>55.1</v>
      </c>
      <c r="O1000" s="149" t="n">
        <f aca="false">I1000+N1000</f>
        <v>5468.8</v>
      </c>
    </row>
    <row r="1001" s="189" customFormat="true" ht="75" hidden="false" customHeight="false" outlineLevel="0" collapsed="false">
      <c r="A1001" s="57" t="s">
        <v>441</v>
      </c>
      <c r="B1001" s="70" t="s">
        <v>477</v>
      </c>
      <c r="C1001" s="70" t="s">
        <v>15</v>
      </c>
      <c r="D1001" s="70" t="s">
        <v>25</v>
      </c>
      <c r="E1001" s="70" t="s">
        <v>110</v>
      </c>
      <c r="F1001" s="70" t="s">
        <v>76</v>
      </c>
      <c r="G1001" s="70"/>
      <c r="H1001" s="70"/>
      <c r="I1001" s="149" t="n">
        <f aca="false">I1002</f>
        <v>5179.7</v>
      </c>
      <c r="J1001" s="149" t="n">
        <f aca="false">J1002</f>
        <v>0</v>
      </c>
      <c r="K1001" s="149" t="n">
        <f aca="false">K1002</f>
        <v>0</v>
      </c>
      <c r="L1001" s="149" t="n">
        <f aca="false">L1002</f>
        <v>0</v>
      </c>
      <c r="M1001" s="149" t="n">
        <f aca="false">M1002</f>
        <v>0</v>
      </c>
      <c r="N1001" s="149" t="n">
        <f aca="false">N1002</f>
        <v>-48.4</v>
      </c>
      <c r="O1001" s="149" t="n">
        <f aca="false">I1001+N1001</f>
        <v>5131.3</v>
      </c>
    </row>
    <row r="1002" s="189" customFormat="true" ht="30" hidden="false" customHeight="false" outlineLevel="0" collapsed="false">
      <c r="A1002" s="57" t="s">
        <v>77</v>
      </c>
      <c r="B1002" s="70" t="s">
        <v>477</v>
      </c>
      <c r="C1002" s="70" t="s">
        <v>15</v>
      </c>
      <c r="D1002" s="70" t="s">
        <v>25</v>
      </c>
      <c r="E1002" s="70" t="s">
        <v>84</v>
      </c>
      <c r="F1002" s="70" t="s">
        <v>78</v>
      </c>
      <c r="G1002" s="70"/>
      <c r="H1002" s="70"/>
      <c r="I1002" s="149" t="n">
        <f aca="false">I1003+I1005</f>
        <v>5179.7</v>
      </c>
      <c r="J1002" s="149" t="n">
        <f aca="false">J1003+J1005</f>
        <v>0</v>
      </c>
      <c r="K1002" s="149" t="n">
        <f aca="false">K1003+K1005</f>
        <v>0</v>
      </c>
      <c r="L1002" s="149" t="n">
        <f aca="false">L1003+L1005</f>
        <v>0</v>
      </c>
      <c r="M1002" s="149" t="n">
        <f aca="false">M1003+M1005</f>
        <v>0</v>
      </c>
      <c r="N1002" s="149" t="n">
        <f aca="false">N1003+N1005</f>
        <v>-48.4</v>
      </c>
      <c r="O1002" s="149" t="n">
        <f aca="false">I1002+N1002</f>
        <v>5131.3</v>
      </c>
    </row>
    <row r="1003" s="189" customFormat="true" ht="45" hidden="false" customHeight="false" outlineLevel="0" collapsed="false">
      <c r="A1003" s="57" t="s">
        <v>79</v>
      </c>
      <c r="B1003" s="70" t="s">
        <v>477</v>
      </c>
      <c r="C1003" s="70" t="s">
        <v>15</v>
      </c>
      <c r="D1003" s="70" t="s">
        <v>25</v>
      </c>
      <c r="E1003" s="70" t="s">
        <v>84</v>
      </c>
      <c r="F1003" s="70" t="s">
        <v>80</v>
      </c>
      <c r="G1003" s="70"/>
      <c r="H1003" s="70"/>
      <c r="I1003" s="149" t="n">
        <f aca="false">I1004</f>
        <v>5178.7</v>
      </c>
      <c r="J1003" s="149" t="n">
        <f aca="false">J1004</f>
        <v>0</v>
      </c>
      <c r="K1003" s="149" t="n">
        <f aca="false">K1004</f>
        <v>0</v>
      </c>
      <c r="L1003" s="149" t="n">
        <f aca="false">L1004</f>
        <v>0</v>
      </c>
      <c r="M1003" s="149" t="n">
        <f aca="false">M1004</f>
        <v>0</v>
      </c>
      <c r="N1003" s="149" t="n">
        <f aca="false">N1004</f>
        <v>-47.4</v>
      </c>
      <c r="O1003" s="149" t="n">
        <f aca="false">I1003+N1003</f>
        <v>5131.3</v>
      </c>
    </row>
    <row r="1004" s="189" customFormat="true" ht="15.75" hidden="false" customHeight="true" outlineLevel="0" collapsed="false">
      <c r="A1004" s="72" t="s">
        <v>81</v>
      </c>
      <c r="B1004" s="73" t="s">
        <v>477</v>
      </c>
      <c r="C1004" s="73" t="s">
        <v>15</v>
      </c>
      <c r="D1004" s="73" t="s">
        <v>25</v>
      </c>
      <c r="E1004" s="73" t="s">
        <v>84</v>
      </c>
      <c r="F1004" s="73" t="s">
        <v>80</v>
      </c>
      <c r="G1004" s="73" t="s">
        <v>82</v>
      </c>
      <c r="H1004" s="73"/>
      <c r="I1004" s="158" t="n">
        <v>5178.7</v>
      </c>
      <c r="J1004" s="198" t="n">
        <f aca="false">J1006</f>
        <v>0</v>
      </c>
      <c r="K1004" s="198" t="n">
        <f aca="false">K1006</f>
        <v>0</v>
      </c>
      <c r="L1004" s="198" t="n">
        <f aca="false">L1006</f>
        <v>0</v>
      </c>
      <c r="M1004" s="208" t="n">
        <f aca="false">M1006</f>
        <v>0</v>
      </c>
      <c r="N1004" s="158" t="n">
        <v>-47.4</v>
      </c>
      <c r="O1004" s="158" t="n">
        <f aca="false">I1004+N1004</f>
        <v>5131.3</v>
      </c>
    </row>
    <row r="1005" s="189" customFormat="true" ht="45" hidden="false" customHeight="false" outlineLevel="0" collapsed="false">
      <c r="A1005" s="76" t="s">
        <v>85</v>
      </c>
      <c r="B1005" s="70" t="s">
        <v>477</v>
      </c>
      <c r="C1005" s="70" t="s">
        <v>15</v>
      </c>
      <c r="D1005" s="70" t="s">
        <v>25</v>
      </c>
      <c r="E1005" s="70" t="s">
        <v>84</v>
      </c>
      <c r="F1005" s="70" t="s">
        <v>86</v>
      </c>
      <c r="G1005" s="70"/>
      <c r="H1005" s="70"/>
      <c r="I1005" s="149" t="n">
        <f aca="false">I1006</f>
        <v>1</v>
      </c>
      <c r="J1005" s="149" t="n">
        <f aca="false">J1006</f>
        <v>0</v>
      </c>
      <c r="K1005" s="149" t="n">
        <f aca="false">K1006</f>
        <v>0</v>
      </c>
      <c r="L1005" s="149" t="n">
        <f aca="false">L1006</f>
        <v>0</v>
      </c>
      <c r="M1005" s="149" t="n">
        <f aca="false">M1006</f>
        <v>0</v>
      </c>
      <c r="N1005" s="149" t="n">
        <f aca="false">N1006</f>
        <v>-1</v>
      </c>
      <c r="O1005" s="149" t="n">
        <f aca="false">I1005+N1005</f>
        <v>0</v>
      </c>
    </row>
    <row r="1006" s="189" customFormat="true" ht="15.75" hidden="false" customHeight="true" outlineLevel="0" collapsed="false">
      <c r="A1006" s="72" t="s">
        <v>81</v>
      </c>
      <c r="B1006" s="73" t="s">
        <v>477</v>
      </c>
      <c r="C1006" s="73" t="s">
        <v>15</v>
      </c>
      <c r="D1006" s="73" t="s">
        <v>25</v>
      </c>
      <c r="E1006" s="73" t="s">
        <v>84</v>
      </c>
      <c r="F1006" s="73" t="s">
        <v>86</v>
      </c>
      <c r="G1006" s="73" t="s">
        <v>82</v>
      </c>
      <c r="H1006" s="73"/>
      <c r="I1006" s="158" t="n">
        <v>1</v>
      </c>
      <c r="J1006" s="171"/>
      <c r="K1006" s="171"/>
      <c r="L1006" s="171"/>
      <c r="M1006" s="171"/>
      <c r="N1006" s="158" t="n">
        <v>-1</v>
      </c>
      <c r="O1006" s="158" t="n">
        <f aca="false">I1006+N1006</f>
        <v>0</v>
      </c>
    </row>
    <row r="1007" s="189" customFormat="true" ht="30" hidden="false" customHeight="false" outlineLevel="0" collapsed="false">
      <c r="A1007" s="57" t="s">
        <v>119</v>
      </c>
      <c r="B1007" s="70" t="s">
        <v>477</v>
      </c>
      <c r="C1007" s="70" t="s">
        <v>15</v>
      </c>
      <c r="D1007" s="70" t="s">
        <v>25</v>
      </c>
      <c r="E1007" s="70" t="s">
        <v>84</v>
      </c>
      <c r="F1007" s="70" t="s">
        <v>89</v>
      </c>
      <c r="G1007" s="70"/>
      <c r="H1007" s="70"/>
      <c r="I1007" s="149" t="n">
        <f aca="false">I1008</f>
        <v>211.8</v>
      </c>
      <c r="J1007" s="149" t="n">
        <f aca="false">J1008</f>
        <v>0</v>
      </c>
      <c r="K1007" s="149" t="n">
        <f aca="false">K1008</f>
        <v>0</v>
      </c>
      <c r="L1007" s="149" t="n">
        <f aca="false">L1008</f>
        <v>0</v>
      </c>
      <c r="M1007" s="149" t="n">
        <f aca="false">M1008</f>
        <v>0</v>
      </c>
      <c r="N1007" s="149" t="n">
        <f aca="false">N1008</f>
        <v>96.9</v>
      </c>
      <c r="O1007" s="149" t="n">
        <f aca="false">I1007+N1007</f>
        <v>308.7</v>
      </c>
    </row>
    <row r="1008" s="189" customFormat="true" ht="45" hidden="false" customHeight="false" outlineLevel="0" collapsed="false">
      <c r="A1008" s="76" t="s">
        <v>120</v>
      </c>
      <c r="B1008" s="70" t="s">
        <v>477</v>
      </c>
      <c r="C1008" s="70" t="s">
        <v>15</v>
      </c>
      <c r="D1008" s="70" t="s">
        <v>25</v>
      </c>
      <c r="E1008" s="70" t="s">
        <v>84</v>
      </c>
      <c r="F1008" s="70" t="s">
        <v>91</v>
      </c>
      <c r="G1008" s="70"/>
      <c r="H1008" s="70"/>
      <c r="I1008" s="149" t="n">
        <f aca="false">I1009+I1011</f>
        <v>211.8</v>
      </c>
      <c r="J1008" s="149" t="n">
        <f aca="false">J1009+J1011</f>
        <v>0</v>
      </c>
      <c r="K1008" s="149" t="n">
        <f aca="false">K1009+K1011</f>
        <v>0</v>
      </c>
      <c r="L1008" s="149" t="n">
        <f aca="false">L1009+L1011</f>
        <v>0</v>
      </c>
      <c r="M1008" s="149" t="n">
        <f aca="false">M1009+M1011</f>
        <v>0</v>
      </c>
      <c r="N1008" s="149" t="n">
        <f aca="false">N1009+N1011</f>
        <v>96.9</v>
      </c>
      <c r="O1008" s="149" t="n">
        <f aca="false">I1008+N1008</f>
        <v>308.7</v>
      </c>
    </row>
    <row r="1009" s="189" customFormat="true" ht="30" hidden="false" customHeight="false" outlineLevel="0" collapsed="false">
      <c r="A1009" s="107" t="s">
        <v>92</v>
      </c>
      <c r="B1009" s="70" t="s">
        <v>477</v>
      </c>
      <c r="C1009" s="70" t="s">
        <v>15</v>
      </c>
      <c r="D1009" s="70" t="s">
        <v>25</v>
      </c>
      <c r="E1009" s="70" t="s">
        <v>84</v>
      </c>
      <c r="F1009" s="70" t="s">
        <v>93</v>
      </c>
      <c r="G1009" s="70"/>
      <c r="H1009" s="70"/>
      <c r="I1009" s="149" t="n">
        <f aca="false">I1010</f>
        <v>134.4</v>
      </c>
      <c r="J1009" s="149" t="n">
        <f aca="false">J1010</f>
        <v>0</v>
      </c>
      <c r="K1009" s="149" t="n">
        <f aca="false">K1010</f>
        <v>0</v>
      </c>
      <c r="L1009" s="149" t="n">
        <f aca="false">L1010</f>
        <v>0</v>
      </c>
      <c r="M1009" s="149" t="n">
        <f aca="false">M1010</f>
        <v>0</v>
      </c>
      <c r="N1009" s="149" t="n">
        <f aca="false">N1010</f>
        <v>70.2</v>
      </c>
      <c r="O1009" s="149" t="n">
        <f aca="false">I1009+N1009</f>
        <v>204.6</v>
      </c>
    </row>
    <row r="1010" s="189" customFormat="true" ht="18" hidden="false" customHeight="true" outlineLevel="0" collapsed="false">
      <c r="A1010" s="72" t="s">
        <v>81</v>
      </c>
      <c r="B1010" s="73" t="s">
        <v>477</v>
      </c>
      <c r="C1010" s="73" t="s">
        <v>15</v>
      </c>
      <c r="D1010" s="73" t="s">
        <v>25</v>
      </c>
      <c r="E1010" s="73" t="s">
        <v>84</v>
      </c>
      <c r="F1010" s="73" t="s">
        <v>93</v>
      </c>
      <c r="G1010" s="73" t="s">
        <v>82</v>
      </c>
      <c r="H1010" s="73"/>
      <c r="I1010" s="158" t="n">
        <v>134.4</v>
      </c>
      <c r="J1010" s="174"/>
      <c r="K1010" s="174"/>
      <c r="L1010" s="174"/>
      <c r="M1010" s="174"/>
      <c r="N1010" s="158" t="n">
        <v>70.2</v>
      </c>
      <c r="O1010" s="158" t="n">
        <f aca="false">I1010+N1010</f>
        <v>204.6</v>
      </c>
    </row>
    <row r="1011" s="189" customFormat="true" ht="45" hidden="false" customHeight="false" outlineLevel="0" collapsed="false">
      <c r="A1011" s="57" t="s">
        <v>94</v>
      </c>
      <c r="B1011" s="70" t="s">
        <v>477</v>
      </c>
      <c r="C1011" s="70" t="s">
        <v>15</v>
      </c>
      <c r="D1011" s="70" t="s">
        <v>25</v>
      </c>
      <c r="E1011" s="70" t="s">
        <v>84</v>
      </c>
      <c r="F1011" s="70" t="s">
        <v>95</v>
      </c>
      <c r="G1011" s="70"/>
      <c r="H1011" s="70"/>
      <c r="I1011" s="149" t="n">
        <f aca="false">I1012</f>
        <v>77.4</v>
      </c>
      <c r="J1011" s="149" t="n">
        <f aca="false">J1012</f>
        <v>0</v>
      </c>
      <c r="K1011" s="149" t="n">
        <f aca="false">K1012</f>
        <v>0</v>
      </c>
      <c r="L1011" s="149" t="n">
        <f aca="false">L1012</f>
        <v>0</v>
      </c>
      <c r="M1011" s="149" t="n">
        <f aca="false">M1012</f>
        <v>0</v>
      </c>
      <c r="N1011" s="149" t="n">
        <f aca="false">N1012</f>
        <v>26.7</v>
      </c>
      <c r="O1011" s="149" t="n">
        <f aca="false">I1011+N1011</f>
        <v>104.1</v>
      </c>
    </row>
    <row r="1012" s="189" customFormat="true" ht="17.25" hidden="false" customHeight="true" outlineLevel="0" collapsed="false">
      <c r="A1012" s="84" t="s">
        <v>81</v>
      </c>
      <c r="B1012" s="73" t="s">
        <v>477</v>
      </c>
      <c r="C1012" s="73" t="s">
        <v>15</v>
      </c>
      <c r="D1012" s="73" t="s">
        <v>25</v>
      </c>
      <c r="E1012" s="73" t="s">
        <v>84</v>
      </c>
      <c r="F1012" s="73" t="s">
        <v>95</v>
      </c>
      <c r="G1012" s="73" t="s">
        <v>82</v>
      </c>
      <c r="H1012" s="73"/>
      <c r="I1012" s="158" t="n">
        <v>77.4</v>
      </c>
      <c r="J1012" s="174"/>
      <c r="K1012" s="174"/>
      <c r="L1012" s="174"/>
      <c r="M1012" s="174"/>
      <c r="N1012" s="158" t="n">
        <v>26.7</v>
      </c>
      <c r="O1012" s="158" t="n">
        <f aca="false">I1012+N1012</f>
        <v>104.1</v>
      </c>
    </row>
    <row r="1013" s="189" customFormat="true" ht="18" hidden="false" customHeight="false" outlineLevel="0" collapsed="false">
      <c r="A1013" s="76" t="s">
        <v>96</v>
      </c>
      <c r="B1013" s="70" t="s">
        <v>477</v>
      </c>
      <c r="C1013" s="70" t="s">
        <v>15</v>
      </c>
      <c r="D1013" s="70" t="s">
        <v>25</v>
      </c>
      <c r="E1013" s="70" t="s">
        <v>84</v>
      </c>
      <c r="F1013" s="70" t="s">
        <v>97</v>
      </c>
      <c r="G1013" s="70"/>
      <c r="H1013" s="70"/>
      <c r="I1013" s="149" t="n">
        <f aca="false">I1014</f>
        <v>22.2</v>
      </c>
      <c r="J1013" s="149" t="e">
        <f aca="false">J1014</f>
        <v>#REF!</v>
      </c>
      <c r="K1013" s="149" t="e">
        <f aca="false">K1014</f>
        <v>#REF!</v>
      </c>
      <c r="L1013" s="149" t="e">
        <f aca="false">L1014</f>
        <v>#REF!</v>
      </c>
      <c r="M1013" s="149" t="e">
        <f aca="false">M1014</f>
        <v>#REF!</v>
      </c>
      <c r="N1013" s="149" t="n">
        <f aca="false">N1014</f>
        <v>6.6</v>
      </c>
      <c r="O1013" s="149" t="n">
        <f aca="false">I1013+N1013</f>
        <v>28.8</v>
      </c>
    </row>
    <row r="1014" s="189" customFormat="true" ht="18" hidden="false" customHeight="false" outlineLevel="0" collapsed="false">
      <c r="A1014" s="76" t="s">
        <v>102</v>
      </c>
      <c r="B1014" s="70" t="s">
        <v>477</v>
      </c>
      <c r="C1014" s="70" t="s">
        <v>15</v>
      </c>
      <c r="D1014" s="70" t="s">
        <v>25</v>
      </c>
      <c r="E1014" s="70" t="s">
        <v>84</v>
      </c>
      <c r="F1014" s="70" t="s">
        <v>103</v>
      </c>
      <c r="G1014" s="70"/>
      <c r="H1014" s="70"/>
      <c r="I1014" s="149" t="n">
        <f aca="false">I1015+I1017</f>
        <v>22.2</v>
      </c>
      <c r="J1014" s="149" t="e">
        <f aca="false">J1015+J1017</f>
        <v>#REF!</v>
      </c>
      <c r="K1014" s="149" t="e">
        <f aca="false">K1015+K1017</f>
        <v>#REF!</v>
      </c>
      <c r="L1014" s="149" t="e">
        <f aca="false">L1015+L1017</f>
        <v>#REF!</v>
      </c>
      <c r="M1014" s="149" t="e">
        <f aca="false">M1015+M1017</f>
        <v>#REF!</v>
      </c>
      <c r="N1014" s="149" t="n">
        <f aca="false">N1015+N1017</f>
        <v>6.6</v>
      </c>
      <c r="O1014" s="149" t="n">
        <f aca="false">I1014+N1014</f>
        <v>28.8</v>
      </c>
    </row>
    <row r="1015" s="189" customFormat="true" ht="18" hidden="false" customHeight="false" outlineLevel="0" collapsed="false">
      <c r="A1015" s="76" t="s">
        <v>104</v>
      </c>
      <c r="B1015" s="70" t="s">
        <v>477</v>
      </c>
      <c r="C1015" s="70" t="s">
        <v>15</v>
      </c>
      <c r="D1015" s="70" t="s">
        <v>25</v>
      </c>
      <c r="E1015" s="70" t="s">
        <v>84</v>
      </c>
      <c r="F1015" s="70" t="s">
        <v>105</v>
      </c>
      <c r="G1015" s="70"/>
      <c r="H1015" s="70"/>
      <c r="I1015" s="149" t="n">
        <f aca="false">I1016</f>
        <v>9</v>
      </c>
      <c r="J1015" s="149" t="e">
        <f aca="false">J1016</f>
        <v>#REF!</v>
      </c>
      <c r="K1015" s="149" t="e">
        <f aca="false">K1016</f>
        <v>#REF!</v>
      </c>
      <c r="L1015" s="149" t="e">
        <f aca="false">L1016</f>
        <v>#REF!</v>
      </c>
      <c r="M1015" s="149" t="e">
        <f aca="false">M1016</f>
        <v>#REF!</v>
      </c>
      <c r="N1015" s="149" t="n">
        <f aca="false">N1016</f>
        <v>-0.5</v>
      </c>
      <c r="O1015" s="149" t="n">
        <f aca="false">I1015+N1015</f>
        <v>8.5</v>
      </c>
    </row>
    <row r="1016" s="189" customFormat="true" ht="16.5" hidden="false" customHeight="true" outlineLevel="0" collapsed="false">
      <c r="A1016" s="72" t="s">
        <v>81</v>
      </c>
      <c r="B1016" s="73" t="s">
        <v>477</v>
      </c>
      <c r="C1016" s="73" t="s">
        <v>15</v>
      </c>
      <c r="D1016" s="73" t="s">
        <v>25</v>
      </c>
      <c r="E1016" s="73" t="s">
        <v>84</v>
      </c>
      <c r="F1016" s="73" t="s">
        <v>105</v>
      </c>
      <c r="G1016" s="73" t="s">
        <v>82</v>
      </c>
      <c r="H1016" s="73"/>
      <c r="I1016" s="158" t="n">
        <v>9</v>
      </c>
      <c r="J1016" s="147" t="e">
        <f aca="false">#REF!+#REF!</f>
        <v>#REF!</v>
      </c>
      <c r="K1016" s="147" t="e">
        <f aca="false">#REF!+#REF!</f>
        <v>#REF!</v>
      </c>
      <c r="L1016" s="147" t="e">
        <f aca="false">#REF!+#REF!</f>
        <v>#REF!</v>
      </c>
      <c r="M1016" s="197" t="e">
        <f aca="false">#REF!+#REF!</f>
        <v>#REF!</v>
      </c>
      <c r="N1016" s="158" t="n">
        <v>-0.5</v>
      </c>
      <c r="O1016" s="158" t="n">
        <f aca="false">I1016+N1016</f>
        <v>8.5</v>
      </c>
    </row>
    <row r="1017" s="189" customFormat="true" ht="18" hidden="false" customHeight="false" outlineLevel="0" collapsed="false">
      <c r="A1017" s="76" t="s">
        <v>106</v>
      </c>
      <c r="B1017" s="70" t="s">
        <v>477</v>
      </c>
      <c r="C1017" s="70" t="s">
        <v>15</v>
      </c>
      <c r="D1017" s="70" t="s">
        <v>25</v>
      </c>
      <c r="E1017" s="70" t="s">
        <v>84</v>
      </c>
      <c r="F1017" s="70" t="s">
        <v>107</v>
      </c>
      <c r="G1017" s="70"/>
      <c r="H1017" s="70"/>
      <c r="I1017" s="149" t="n">
        <f aca="false">I1018</f>
        <v>13.2</v>
      </c>
      <c r="J1017" s="149" t="n">
        <f aca="false">J1018</f>
        <v>0</v>
      </c>
      <c r="K1017" s="149" t="n">
        <f aca="false">K1018</f>
        <v>0</v>
      </c>
      <c r="L1017" s="149" t="n">
        <f aca="false">L1018</f>
        <v>0</v>
      </c>
      <c r="M1017" s="149" t="n">
        <f aca="false">M1018</f>
        <v>0</v>
      </c>
      <c r="N1017" s="149" t="n">
        <f aca="false">N1018</f>
        <v>7.1</v>
      </c>
      <c r="O1017" s="149" t="n">
        <f aca="false">I1017+N1017</f>
        <v>20.3</v>
      </c>
    </row>
    <row r="1018" s="189" customFormat="true" ht="16.5" hidden="false" customHeight="true" outlineLevel="0" collapsed="false">
      <c r="A1018" s="72" t="s">
        <v>81</v>
      </c>
      <c r="B1018" s="73" t="s">
        <v>477</v>
      </c>
      <c r="C1018" s="73" t="s">
        <v>15</v>
      </c>
      <c r="D1018" s="73" t="s">
        <v>25</v>
      </c>
      <c r="E1018" s="73" t="s">
        <v>84</v>
      </c>
      <c r="F1018" s="73" t="s">
        <v>107</v>
      </c>
      <c r="G1018" s="73" t="s">
        <v>82</v>
      </c>
      <c r="H1018" s="73"/>
      <c r="I1018" s="158" t="n">
        <v>13.2</v>
      </c>
      <c r="J1018" s="147"/>
      <c r="K1018" s="147"/>
      <c r="L1018" s="147"/>
      <c r="M1018" s="197"/>
      <c r="N1018" s="158" t="n">
        <v>7.1</v>
      </c>
      <c r="O1018" s="158" t="n">
        <f aca="false">I1018+N1018</f>
        <v>20.3</v>
      </c>
    </row>
    <row r="1019" s="189" customFormat="true" ht="28.5" hidden="false" customHeight="false" outlineLevel="0" collapsed="false">
      <c r="A1019" s="94" t="s">
        <v>26</v>
      </c>
      <c r="B1019" s="87" t="s">
        <v>477</v>
      </c>
      <c r="C1019" s="87" t="s">
        <v>15</v>
      </c>
      <c r="D1019" s="87" t="s">
        <v>27</v>
      </c>
      <c r="E1019" s="95"/>
      <c r="F1019" s="95"/>
      <c r="G1019" s="95"/>
      <c r="H1019" s="95"/>
      <c r="I1019" s="147" t="n">
        <f aca="false">I1020</f>
        <v>100</v>
      </c>
      <c r="J1019" s="147"/>
      <c r="K1019" s="147"/>
      <c r="L1019" s="147"/>
      <c r="M1019" s="197"/>
      <c r="N1019" s="147" t="n">
        <f aca="false">N1020</f>
        <v>0</v>
      </c>
      <c r="O1019" s="167" t="n">
        <f aca="false">O1020</f>
        <v>100</v>
      </c>
    </row>
    <row r="1020" s="189" customFormat="true" ht="18" hidden="false" customHeight="false" outlineLevel="0" collapsed="false">
      <c r="A1020" s="57" t="s">
        <v>70</v>
      </c>
      <c r="B1020" s="70" t="s">
        <v>477</v>
      </c>
      <c r="C1020" s="70" t="s">
        <v>15</v>
      </c>
      <c r="D1020" s="70" t="s">
        <v>27</v>
      </c>
      <c r="E1020" s="70" t="s">
        <v>71</v>
      </c>
      <c r="F1020" s="70"/>
      <c r="G1020" s="73"/>
      <c r="H1020" s="73"/>
      <c r="I1020" s="149" t="n">
        <f aca="false">I1021</f>
        <v>100</v>
      </c>
      <c r="J1020" s="147"/>
      <c r="K1020" s="147"/>
      <c r="L1020" s="147"/>
      <c r="M1020" s="197"/>
      <c r="N1020" s="149" t="n">
        <f aca="false">N1021</f>
        <v>0</v>
      </c>
      <c r="O1020" s="149" t="n">
        <f aca="false">O1021</f>
        <v>100</v>
      </c>
    </row>
    <row r="1021" s="189" customFormat="true" ht="45" hidden="false" customHeight="false" outlineLevel="0" collapsed="false">
      <c r="A1021" s="76" t="s">
        <v>125</v>
      </c>
      <c r="B1021" s="70" t="s">
        <v>477</v>
      </c>
      <c r="C1021" s="70" t="s">
        <v>15</v>
      </c>
      <c r="D1021" s="70" t="s">
        <v>27</v>
      </c>
      <c r="E1021" s="70" t="s">
        <v>126</v>
      </c>
      <c r="F1021" s="70"/>
      <c r="G1021" s="73"/>
      <c r="H1021" s="73"/>
      <c r="I1021" s="149" t="n">
        <f aca="false">I1022</f>
        <v>100</v>
      </c>
      <c r="J1021" s="147"/>
      <c r="K1021" s="147"/>
      <c r="L1021" s="147"/>
      <c r="M1021" s="197"/>
      <c r="N1021" s="149" t="n">
        <f aca="false">N1022</f>
        <v>0</v>
      </c>
      <c r="O1021" s="149" t="n">
        <f aca="false">O1022</f>
        <v>100</v>
      </c>
    </row>
    <row r="1022" s="189" customFormat="true" ht="30" hidden="false" customHeight="false" outlineLevel="0" collapsed="false">
      <c r="A1022" s="57" t="s">
        <v>119</v>
      </c>
      <c r="B1022" s="70" t="s">
        <v>477</v>
      </c>
      <c r="C1022" s="70" t="s">
        <v>15</v>
      </c>
      <c r="D1022" s="70" t="s">
        <v>27</v>
      </c>
      <c r="E1022" s="70" t="s">
        <v>126</v>
      </c>
      <c r="F1022" s="70" t="s">
        <v>89</v>
      </c>
      <c r="G1022" s="73"/>
      <c r="H1022" s="73"/>
      <c r="I1022" s="149" t="n">
        <f aca="false">I1023</f>
        <v>100</v>
      </c>
      <c r="J1022" s="147"/>
      <c r="K1022" s="147"/>
      <c r="L1022" s="147"/>
      <c r="M1022" s="197"/>
      <c r="N1022" s="149" t="n">
        <f aca="false">N1023</f>
        <v>0</v>
      </c>
      <c r="O1022" s="149" t="n">
        <f aca="false">O1023</f>
        <v>100</v>
      </c>
    </row>
    <row r="1023" s="189" customFormat="true" ht="45" hidden="false" customHeight="false" outlineLevel="0" collapsed="false">
      <c r="A1023" s="76" t="s">
        <v>120</v>
      </c>
      <c r="B1023" s="70" t="s">
        <v>477</v>
      </c>
      <c r="C1023" s="70" t="s">
        <v>15</v>
      </c>
      <c r="D1023" s="70" t="s">
        <v>27</v>
      </c>
      <c r="E1023" s="70" t="s">
        <v>126</v>
      </c>
      <c r="F1023" s="70" t="s">
        <v>91</v>
      </c>
      <c r="G1023" s="73"/>
      <c r="H1023" s="73"/>
      <c r="I1023" s="149" t="n">
        <f aca="false">I1024</f>
        <v>100</v>
      </c>
      <c r="J1023" s="147"/>
      <c r="K1023" s="147"/>
      <c r="L1023" s="147"/>
      <c r="M1023" s="197"/>
      <c r="N1023" s="149" t="n">
        <f aca="false">N1024</f>
        <v>0</v>
      </c>
      <c r="O1023" s="149" t="n">
        <f aca="false">O1024</f>
        <v>100</v>
      </c>
    </row>
    <row r="1024" s="189" customFormat="true" ht="45" hidden="false" customHeight="false" outlineLevel="0" collapsed="false">
      <c r="A1024" s="57" t="s">
        <v>94</v>
      </c>
      <c r="B1024" s="70" t="s">
        <v>477</v>
      </c>
      <c r="C1024" s="70" t="s">
        <v>15</v>
      </c>
      <c r="D1024" s="70" t="s">
        <v>27</v>
      </c>
      <c r="E1024" s="70" t="s">
        <v>126</v>
      </c>
      <c r="F1024" s="70" t="s">
        <v>95</v>
      </c>
      <c r="G1024" s="73"/>
      <c r="H1024" s="73"/>
      <c r="I1024" s="149" t="n">
        <f aca="false">I1025</f>
        <v>100</v>
      </c>
      <c r="J1024" s="147"/>
      <c r="K1024" s="147"/>
      <c r="L1024" s="147"/>
      <c r="M1024" s="197"/>
      <c r="N1024" s="149" t="n">
        <f aca="false">N1025</f>
        <v>0</v>
      </c>
      <c r="O1024" s="149" t="n">
        <f aca="false">O1025</f>
        <v>100</v>
      </c>
    </row>
    <row r="1025" s="189" customFormat="true" ht="18" hidden="false" customHeight="true" outlineLevel="0" collapsed="false">
      <c r="A1025" s="72" t="s">
        <v>81</v>
      </c>
      <c r="B1025" s="73" t="s">
        <v>477</v>
      </c>
      <c r="C1025" s="73" t="s">
        <v>15</v>
      </c>
      <c r="D1025" s="73" t="s">
        <v>27</v>
      </c>
      <c r="E1025" s="73" t="s">
        <v>126</v>
      </c>
      <c r="F1025" s="73" t="s">
        <v>95</v>
      </c>
      <c r="G1025" s="73" t="s">
        <v>82</v>
      </c>
      <c r="H1025" s="73"/>
      <c r="I1025" s="158" t="n">
        <v>100</v>
      </c>
      <c r="J1025" s="147"/>
      <c r="K1025" s="147"/>
      <c r="L1025" s="147"/>
      <c r="M1025" s="197"/>
      <c r="N1025" s="158" t="n">
        <v>0</v>
      </c>
      <c r="O1025" s="158" t="n">
        <f aca="false">I1025+N1025</f>
        <v>100</v>
      </c>
    </row>
    <row r="1026" s="189" customFormat="true" ht="18" hidden="false" customHeight="false" outlineLevel="0" collapsed="false">
      <c r="A1026" s="92" t="s">
        <v>30</v>
      </c>
      <c r="B1026" s="87" t="s">
        <v>477</v>
      </c>
      <c r="C1026" s="87" t="s">
        <v>15</v>
      </c>
      <c r="D1026" s="87" t="s">
        <v>31</v>
      </c>
      <c r="E1026" s="73"/>
      <c r="F1026" s="73"/>
      <c r="G1026" s="73"/>
      <c r="H1026" s="73"/>
      <c r="I1026" s="147" t="n">
        <f aca="false">I1027</f>
        <v>11539.4</v>
      </c>
      <c r="J1026" s="147"/>
      <c r="K1026" s="147"/>
      <c r="L1026" s="147"/>
      <c r="M1026" s="197"/>
      <c r="N1026" s="147" t="n">
        <f aca="false">N1027</f>
        <v>-5095</v>
      </c>
      <c r="O1026" s="167" t="n">
        <f aca="false">I1026+N1026</f>
        <v>6444.4</v>
      </c>
    </row>
    <row r="1027" s="189" customFormat="true" ht="18" hidden="false" customHeight="false" outlineLevel="0" collapsed="false">
      <c r="A1027" s="57" t="s">
        <v>70</v>
      </c>
      <c r="B1027" s="70" t="s">
        <v>477</v>
      </c>
      <c r="C1027" s="70" t="s">
        <v>15</v>
      </c>
      <c r="D1027" s="70" t="s">
        <v>31</v>
      </c>
      <c r="E1027" s="70" t="s">
        <v>71</v>
      </c>
      <c r="F1027" s="70"/>
      <c r="G1027" s="70"/>
      <c r="H1027" s="73"/>
      <c r="I1027" s="149" t="n">
        <f aca="false">I1028</f>
        <v>11539.4</v>
      </c>
      <c r="J1027" s="147"/>
      <c r="K1027" s="147"/>
      <c r="L1027" s="147"/>
      <c r="M1027" s="197"/>
      <c r="N1027" s="149" t="n">
        <f aca="false">N1028</f>
        <v>-5095</v>
      </c>
      <c r="O1027" s="149" t="n">
        <f aca="false">I1027+N1027</f>
        <v>6444.4</v>
      </c>
    </row>
    <row r="1028" s="189" customFormat="true" ht="30.75" hidden="false" customHeight="true" outlineLevel="0" collapsed="false">
      <c r="A1028" s="76" t="s">
        <v>155</v>
      </c>
      <c r="B1028" s="70" t="s">
        <v>477</v>
      </c>
      <c r="C1028" s="70" t="s">
        <v>15</v>
      </c>
      <c r="D1028" s="70" t="s">
        <v>31</v>
      </c>
      <c r="E1028" s="70" t="s">
        <v>156</v>
      </c>
      <c r="F1028" s="70"/>
      <c r="G1028" s="70"/>
      <c r="H1028" s="73"/>
      <c r="I1028" s="149" t="n">
        <f aca="false">I1029</f>
        <v>11539.4</v>
      </c>
      <c r="J1028" s="147"/>
      <c r="K1028" s="147"/>
      <c r="L1028" s="147"/>
      <c r="M1028" s="197"/>
      <c r="N1028" s="149" t="n">
        <f aca="false">N1029</f>
        <v>-5095</v>
      </c>
      <c r="O1028" s="149" t="n">
        <f aca="false">I1028+N1028</f>
        <v>6444.4</v>
      </c>
    </row>
    <row r="1029" s="189" customFormat="true" ht="18" hidden="false" customHeight="false" outlineLevel="0" collapsed="false">
      <c r="A1029" s="76" t="s">
        <v>96</v>
      </c>
      <c r="B1029" s="70" t="s">
        <v>477</v>
      </c>
      <c r="C1029" s="70" t="s">
        <v>15</v>
      </c>
      <c r="D1029" s="70" t="s">
        <v>31</v>
      </c>
      <c r="E1029" s="70" t="s">
        <v>156</v>
      </c>
      <c r="F1029" s="70" t="s">
        <v>97</v>
      </c>
      <c r="G1029" s="70"/>
      <c r="H1029" s="73"/>
      <c r="I1029" s="149" t="n">
        <f aca="false">I1030</f>
        <v>11539.4</v>
      </c>
      <c r="J1029" s="147"/>
      <c r="K1029" s="147"/>
      <c r="L1029" s="147"/>
      <c r="M1029" s="197"/>
      <c r="N1029" s="149" t="n">
        <f aca="false">N1030</f>
        <v>-5095</v>
      </c>
      <c r="O1029" s="149" t="n">
        <f aca="false">I1029+N1029</f>
        <v>6444.4</v>
      </c>
    </row>
    <row r="1030" s="189" customFormat="true" ht="18" hidden="false" customHeight="false" outlineLevel="0" collapsed="false">
      <c r="A1030" s="76" t="s">
        <v>98</v>
      </c>
      <c r="B1030" s="70" t="s">
        <v>477</v>
      </c>
      <c r="C1030" s="70" t="s">
        <v>15</v>
      </c>
      <c r="D1030" s="70" t="s">
        <v>31</v>
      </c>
      <c r="E1030" s="70" t="s">
        <v>156</v>
      </c>
      <c r="F1030" s="70" t="s">
        <v>99</v>
      </c>
      <c r="G1030" s="70"/>
      <c r="H1030" s="73"/>
      <c r="I1030" s="149" t="n">
        <f aca="false">I1031</f>
        <v>11539.4</v>
      </c>
      <c r="J1030" s="147"/>
      <c r="K1030" s="147"/>
      <c r="L1030" s="147"/>
      <c r="M1030" s="197"/>
      <c r="N1030" s="149" t="n">
        <f aca="false">N1031</f>
        <v>-5095</v>
      </c>
      <c r="O1030" s="149" t="n">
        <f aca="false">I1030+N1030</f>
        <v>6444.4</v>
      </c>
    </row>
    <row r="1031" s="189" customFormat="true" ht="120.75" hidden="false" customHeight="true" outlineLevel="0" collapsed="false">
      <c r="A1031" s="76" t="s">
        <v>100</v>
      </c>
      <c r="B1031" s="70" t="s">
        <v>477</v>
      </c>
      <c r="C1031" s="70" t="s">
        <v>15</v>
      </c>
      <c r="D1031" s="70" t="s">
        <v>31</v>
      </c>
      <c r="E1031" s="70" t="s">
        <v>156</v>
      </c>
      <c r="F1031" s="70" t="s">
        <v>101</v>
      </c>
      <c r="G1031" s="70"/>
      <c r="H1031" s="73"/>
      <c r="I1031" s="149" t="n">
        <f aca="false">I1032</f>
        <v>11539.4</v>
      </c>
      <c r="J1031" s="147"/>
      <c r="K1031" s="147"/>
      <c r="L1031" s="147"/>
      <c r="M1031" s="197"/>
      <c r="N1031" s="149" t="n">
        <f aca="false">N1032</f>
        <v>-5095</v>
      </c>
      <c r="O1031" s="149" t="n">
        <f aca="false">I1031+N1031</f>
        <v>6444.4</v>
      </c>
    </row>
    <row r="1032" s="189" customFormat="true" ht="15.75" hidden="false" customHeight="true" outlineLevel="0" collapsed="false">
      <c r="A1032" s="72" t="s">
        <v>81</v>
      </c>
      <c r="B1032" s="73" t="s">
        <v>477</v>
      </c>
      <c r="C1032" s="73" t="s">
        <v>15</v>
      </c>
      <c r="D1032" s="73" t="s">
        <v>31</v>
      </c>
      <c r="E1032" s="73" t="s">
        <v>156</v>
      </c>
      <c r="F1032" s="73" t="s">
        <v>101</v>
      </c>
      <c r="G1032" s="73" t="s">
        <v>82</v>
      </c>
      <c r="H1032" s="73"/>
      <c r="I1032" s="158" t="n">
        <v>11539.4</v>
      </c>
      <c r="J1032" s="147"/>
      <c r="K1032" s="147"/>
      <c r="L1032" s="147"/>
      <c r="M1032" s="197"/>
      <c r="N1032" s="158" t="n">
        <v>-5095</v>
      </c>
      <c r="O1032" s="158" t="n">
        <f aca="false">I1032+N1032</f>
        <v>6444.4</v>
      </c>
    </row>
    <row r="1033" s="189" customFormat="true" ht="18" hidden="false" customHeight="false" outlineLevel="0" collapsed="false">
      <c r="A1033" s="92" t="s">
        <v>38</v>
      </c>
      <c r="B1033" s="87" t="s">
        <v>477</v>
      </c>
      <c r="C1033" s="87" t="s">
        <v>23</v>
      </c>
      <c r="D1033" s="70"/>
      <c r="E1033" s="70"/>
      <c r="F1033" s="70"/>
      <c r="G1033" s="70"/>
      <c r="H1033" s="70"/>
      <c r="I1033" s="147" t="n">
        <f aca="false">I1034+I1052+I1057</f>
        <v>3867.3</v>
      </c>
      <c r="J1033" s="147" t="e">
        <f aca="false">J1034+J1052+J1057</f>
        <v>#REF!</v>
      </c>
      <c r="K1033" s="147" t="e">
        <f aca="false">K1034+K1052+K1057</f>
        <v>#REF!</v>
      </c>
      <c r="L1033" s="147" t="e">
        <f aca="false">L1034+L1052+L1057</f>
        <v>#REF!</v>
      </c>
      <c r="M1033" s="147" t="e">
        <f aca="false">M1034+M1052+M1057</f>
        <v>#REF!</v>
      </c>
      <c r="N1033" s="147" t="n">
        <f aca="false">N1034+N1052+N1057</f>
        <v>-698</v>
      </c>
      <c r="O1033" s="209" t="n">
        <f aca="false">I1033+N1033</f>
        <v>3169.3</v>
      </c>
    </row>
    <row r="1034" s="189" customFormat="true" ht="18" hidden="false" customHeight="false" outlineLevel="0" collapsed="false">
      <c r="A1034" s="94" t="s">
        <v>39</v>
      </c>
      <c r="B1034" s="87" t="s">
        <v>477</v>
      </c>
      <c r="C1034" s="87" t="s">
        <v>23</v>
      </c>
      <c r="D1034" s="87" t="s">
        <v>15</v>
      </c>
      <c r="E1034" s="70"/>
      <c r="F1034" s="70"/>
      <c r="G1034" s="70"/>
      <c r="H1034" s="70"/>
      <c r="I1034" s="147" t="n">
        <f aca="false">I1035+I1044</f>
        <v>1628.1</v>
      </c>
      <c r="J1034" s="147" t="e">
        <f aca="false">J1035</f>
        <v>#REF!</v>
      </c>
      <c r="K1034" s="147" t="e">
        <f aca="false">K1035</f>
        <v>#REF!</v>
      </c>
      <c r="L1034" s="147" t="e">
        <f aca="false">L1035</f>
        <v>#REF!</v>
      </c>
      <c r="M1034" s="147" t="e">
        <f aca="false">M1035</f>
        <v>#REF!</v>
      </c>
      <c r="N1034" s="147" t="n">
        <f aca="false">N1035+N1044</f>
        <v>-650</v>
      </c>
      <c r="O1034" s="147" t="n">
        <f aca="false">I1034+N1034</f>
        <v>978.1</v>
      </c>
    </row>
    <row r="1035" s="189" customFormat="true" ht="18" hidden="false" customHeight="false" outlineLevel="0" collapsed="false">
      <c r="A1035" s="76" t="s">
        <v>70</v>
      </c>
      <c r="B1035" s="70" t="s">
        <v>477</v>
      </c>
      <c r="C1035" s="70" t="s">
        <v>23</v>
      </c>
      <c r="D1035" s="70" t="s">
        <v>15</v>
      </c>
      <c r="E1035" s="70" t="s">
        <v>71</v>
      </c>
      <c r="F1035" s="70"/>
      <c r="G1035" s="70"/>
      <c r="H1035" s="70"/>
      <c r="I1035" s="149" t="n">
        <f aca="false">I1036+I1040</f>
        <v>598.1</v>
      </c>
      <c r="J1035" s="149" t="e">
        <f aca="false">#REF!</f>
        <v>#REF!</v>
      </c>
      <c r="K1035" s="149" t="e">
        <f aca="false">#REF!</f>
        <v>#REF!</v>
      </c>
      <c r="L1035" s="149" t="e">
        <f aca="false">#REF!</f>
        <v>#REF!</v>
      </c>
      <c r="M1035" s="149" t="e">
        <f aca="false">#REF!</f>
        <v>#REF!</v>
      </c>
      <c r="N1035" s="149" t="n">
        <f aca="false">N1036+N1040</f>
        <v>-190</v>
      </c>
      <c r="O1035" s="149" t="n">
        <f aca="false">O1036+O1040</f>
        <v>408.1</v>
      </c>
    </row>
    <row r="1036" s="189" customFormat="true" ht="30" hidden="false" customHeight="false" outlineLevel="0" collapsed="false">
      <c r="A1036" s="76" t="s">
        <v>151</v>
      </c>
      <c r="B1036" s="70" t="s">
        <v>477</v>
      </c>
      <c r="C1036" s="70" t="s">
        <v>23</v>
      </c>
      <c r="D1036" s="70" t="s">
        <v>15</v>
      </c>
      <c r="E1036" s="70" t="s">
        <v>175</v>
      </c>
      <c r="F1036" s="70"/>
      <c r="G1036" s="70"/>
      <c r="H1036" s="70"/>
      <c r="I1036" s="149" t="n">
        <f aca="false">I1037</f>
        <v>100</v>
      </c>
      <c r="J1036" s="149" t="n">
        <f aca="false">J1037</f>
        <v>0</v>
      </c>
      <c r="K1036" s="149" t="n">
        <f aca="false">K1037</f>
        <v>0</v>
      </c>
      <c r="L1036" s="149" t="n">
        <f aca="false">L1037</f>
        <v>0</v>
      </c>
      <c r="M1036" s="149" t="n">
        <f aca="false">M1037</f>
        <v>0</v>
      </c>
      <c r="N1036" s="149" t="n">
        <f aca="false">N1037</f>
        <v>110</v>
      </c>
      <c r="O1036" s="155" t="n">
        <f aca="false">I1036+N1036</f>
        <v>210</v>
      </c>
    </row>
    <row r="1037" s="189" customFormat="true" ht="18" hidden="false" customHeight="false" outlineLevel="0" collapsed="false">
      <c r="A1037" s="76" t="s">
        <v>96</v>
      </c>
      <c r="B1037" s="70" t="s">
        <v>477</v>
      </c>
      <c r="C1037" s="70" t="s">
        <v>23</v>
      </c>
      <c r="D1037" s="70" t="s">
        <v>15</v>
      </c>
      <c r="E1037" s="70" t="s">
        <v>175</v>
      </c>
      <c r="F1037" s="70" t="s">
        <v>97</v>
      </c>
      <c r="G1037" s="70"/>
      <c r="H1037" s="70"/>
      <c r="I1037" s="149" t="n">
        <f aca="false">I1038</f>
        <v>100</v>
      </c>
      <c r="J1037" s="149" t="n">
        <f aca="false">J1038</f>
        <v>0</v>
      </c>
      <c r="K1037" s="149" t="n">
        <f aca="false">K1038</f>
        <v>0</v>
      </c>
      <c r="L1037" s="149" t="n">
        <f aca="false">L1038</f>
        <v>0</v>
      </c>
      <c r="M1037" s="149" t="n">
        <f aca="false">M1038</f>
        <v>0</v>
      </c>
      <c r="N1037" s="149" t="n">
        <f aca="false">N1038</f>
        <v>110</v>
      </c>
      <c r="O1037" s="149" t="n">
        <f aca="false">I1037+N1037</f>
        <v>210</v>
      </c>
    </row>
    <row r="1038" s="189" customFormat="true" ht="45" hidden="false" customHeight="false" outlineLevel="0" collapsed="false">
      <c r="A1038" s="76" t="s">
        <v>148</v>
      </c>
      <c r="B1038" s="70" t="s">
        <v>477</v>
      </c>
      <c r="C1038" s="70" t="s">
        <v>23</v>
      </c>
      <c r="D1038" s="70" t="s">
        <v>15</v>
      </c>
      <c r="E1038" s="70" t="s">
        <v>175</v>
      </c>
      <c r="F1038" s="70" t="s">
        <v>149</v>
      </c>
      <c r="G1038" s="70"/>
      <c r="H1038" s="70"/>
      <c r="I1038" s="149" t="n">
        <f aca="false">I1039</f>
        <v>100</v>
      </c>
      <c r="J1038" s="149" t="n">
        <f aca="false">J1039</f>
        <v>0</v>
      </c>
      <c r="K1038" s="149" t="n">
        <f aca="false">K1039</f>
        <v>0</v>
      </c>
      <c r="L1038" s="149" t="n">
        <f aca="false">L1039</f>
        <v>0</v>
      </c>
      <c r="M1038" s="149" t="n">
        <f aca="false">M1039</f>
        <v>0</v>
      </c>
      <c r="N1038" s="149" t="n">
        <f aca="false">N1039</f>
        <v>110</v>
      </c>
      <c r="O1038" s="149" t="n">
        <f aca="false">I1038+N1038</f>
        <v>210</v>
      </c>
    </row>
    <row r="1039" s="189" customFormat="true" ht="15" hidden="false" customHeight="true" outlineLevel="0" collapsed="false">
      <c r="A1039" s="72" t="s">
        <v>81</v>
      </c>
      <c r="B1039" s="73" t="s">
        <v>477</v>
      </c>
      <c r="C1039" s="73" t="s">
        <v>23</v>
      </c>
      <c r="D1039" s="73" t="s">
        <v>15</v>
      </c>
      <c r="E1039" s="73" t="s">
        <v>175</v>
      </c>
      <c r="F1039" s="73" t="s">
        <v>149</v>
      </c>
      <c r="G1039" s="73" t="s">
        <v>82</v>
      </c>
      <c r="H1039" s="70"/>
      <c r="I1039" s="158" t="n">
        <v>100</v>
      </c>
      <c r="J1039" s="171"/>
      <c r="K1039" s="171"/>
      <c r="L1039" s="171"/>
      <c r="M1039" s="171"/>
      <c r="N1039" s="158" t="n">
        <v>110</v>
      </c>
      <c r="O1039" s="158" t="n">
        <f aca="false">I1039+N1039</f>
        <v>210</v>
      </c>
    </row>
    <row r="1040" s="189" customFormat="true" ht="45" hidden="false" customHeight="false" outlineLevel="0" collapsed="false">
      <c r="A1040" s="76" t="s">
        <v>212</v>
      </c>
      <c r="B1040" s="70" t="s">
        <v>477</v>
      </c>
      <c r="C1040" s="70" t="s">
        <v>23</v>
      </c>
      <c r="D1040" s="70" t="s">
        <v>15</v>
      </c>
      <c r="E1040" s="70" t="s">
        <v>213</v>
      </c>
      <c r="F1040" s="70"/>
      <c r="G1040" s="70"/>
      <c r="H1040" s="70"/>
      <c r="I1040" s="149" t="n">
        <f aca="false">I1041</f>
        <v>498.1</v>
      </c>
      <c r="J1040" s="210"/>
      <c r="K1040" s="210"/>
      <c r="L1040" s="210"/>
      <c r="M1040" s="210"/>
      <c r="N1040" s="149" t="n">
        <f aca="false">N1041</f>
        <v>-300</v>
      </c>
      <c r="O1040" s="155" t="n">
        <f aca="false">I1040+N1040</f>
        <v>198.1</v>
      </c>
    </row>
    <row r="1041" s="189" customFormat="true" ht="45" hidden="false" customHeight="false" outlineLevel="0" collapsed="false">
      <c r="A1041" s="76" t="s">
        <v>168</v>
      </c>
      <c r="B1041" s="70" t="s">
        <v>477</v>
      </c>
      <c r="C1041" s="70" t="s">
        <v>23</v>
      </c>
      <c r="D1041" s="70" t="s">
        <v>15</v>
      </c>
      <c r="E1041" s="70" t="s">
        <v>213</v>
      </c>
      <c r="F1041" s="70" t="s">
        <v>170</v>
      </c>
      <c r="G1041" s="70"/>
      <c r="H1041" s="70"/>
      <c r="I1041" s="149" t="n">
        <f aca="false">I1042</f>
        <v>498.1</v>
      </c>
      <c r="J1041" s="210"/>
      <c r="K1041" s="210"/>
      <c r="L1041" s="210"/>
      <c r="M1041" s="210"/>
      <c r="N1041" s="149" t="n">
        <f aca="false">N1042</f>
        <v>-300</v>
      </c>
      <c r="O1041" s="149" t="n">
        <f aca="false">I1041+N1041</f>
        <v>198.1</v>
      </c>
    </row>
    <row r="1042" s="189" customFormat="true" ht="45" hidden="false" customHeight="false" outlineLevel="0" collapsed="false">
      <c r="A1042" s="76" t="s">
        <v>214</v>
      </c>
      <c r="B1042" s="70" t="s">
        <v>477</v>
      </c>
      <c r="C1042" s="70" t="s">
        <v>23</v>
      </c>
      <c r="D1042" s="70" t="s">
        <v>15</v>
      </c>
      <c r="E1042" s="70" t="s">
        <v>213</v>
      </c>
      <c r="F1042" s="70" t="s">
        <v>215</v>
      </c>
      <c r="G1042" s="70"/>
      <c r="H1042" s="70"/>
      <c r="I1042" s="149" t="n">
        <f aca="false">I1043</f>
        <v>498.1</v>
      </c>
      <c r="J1042" s="210"/>
      <c r="K1042" s="210"/>
      <c r="L1042" s="210"/>
      <c r="M1042" s="210"/>
      <c r="N1042" s="149" t="n">
        <f aca="false">N1043</f>
        <v>-300</v>
      </c>
      <c r="O1042" s="149" t="n">
        <f aca="false">I1042+N1042</f>
        <v>198.1</v>
      </c>
    </row>
    <row r="1043" s="189" customFormat="true" ht="16.5" hidden="false" customHeight="true" outlineLevel="0" collapsed="false">
      <c r="A1043" s="72" t="s">
        <v>81</v>
      </c>
      <c r="B1043" s="70" t="s">
        <v>477</v>
      </c>
      <c r="C1043" s="70" t="s">
        <v>23</v>
      </c>
      <c r="D1043" s="70" t="s">
        <v>15</v>
      </c>
      <c r="E1043" s="70" t="s">
        <v>213</v>
      </c>
      <c r="F1043" s="73" t="s">
        <v>215</v>
      </c>
      <c r="G1043" s="73" t="s">
        <v>82</v>
      </c>
      <c r="H1043" s="73"/>
      <c r="I1043" s="158" t="n">
        <v>498.1</v>
      </c>
      <c r="J1043" s="210"/>
      <c r="K1043" s="210"/>
      <c r="L1043" s="210"/>
      <c r="M1043" s="210"/>
      <c r="N1043" s="158" t="n">
        <v>-300</v>
      </c>
      <c r="O1043" s="158" t="n">
        <f aca="false">I1043+N1043</f>
        <v>198.1</v>
      </c>
    </row>
    <row r="1044" s="189" customFormat="true" ht="60" hidden="false" customHeight="false" outlineLevel="0" collapsed="false">
      <c r="A1044" s="76" t="s">
        <v>216</v>
      </c>
      <c r="B1044" s="70" t="s">
        <v>477</v>
      </c>
      <c r="C1044" s="70" t="s">
        <v>23</v>
      </c>
      <c r="D1044" s="70" t="s">
        <v>15</v>
      </c>
      <c r="E1044" s="70" t="s">
        <v>218</v>
      </c>
      <c r="F1044" s="70"/>
      <c r="G1044" s="70"/>
      <c r="H1044" s="70"/>
      <c r="I1044" s="149" t="n">
        <f aca="false">I1045+I1049</f>
        <v>1030</v>
      </c>
      <c r="J1044" s="149" t="n">
        <f aca="false">J1045</f>
        <v>0</v>
      </c>
      <c r="K1044" s="149" t="n">
        <f aca="false">K1045</f>
        <v>0</v>
      </c>
      <c r="L1044" s="149" t="n">
        <f aca="false">L1045</f>
        <v>0</v>
      </c>
      <c r="M1044" s="149" t="n">
        <f aca="false">M1045</f>
        <v>0</v>
      </c>
      <c r="N1044" s="149" t="n">
        <f aca="false">N1045+N1049</f>
        <v>-460</v>
      </c>
      <c r="O1044" s="155" t="n">
        <f aca="false">I1044+N1044</f>
        <v>570</v>
      </c>
    </row>
    <row r="1045" s="189" customFormat="true" ht="30" hidden="false" customHeight="false" outlineLevel="0" collapsed="false">
      <c r="A1045" s="57" t="s">
        <v>119</v>
      </c>
      <c r="B1045" s="70" t="s">
        <v>477</v>
      </c>
      <c r="C1045" s="70" t="s">
        <v>23</v>
      </c>
      <c r="D1045" s="70" t="s">
        <v>15</v>
      </c>
      <c r="E1045" s="70" t="s">
        <v>218</v>
      </c>
      <c r="F1045" s="70" t="s">
        <v>89</v>
      </c>
      <c r="G1045" s="70"/>
      <c r="H1045" s="70"/>
      <c r="I1045" s="149" t="n">
        <f aca="false">I1046</f>
        <v>0</v>
      </c>
      <c r="J1045" s="149" t="n">
        <f aca="false">J1046</f>
        <v>0</v>
      </c>
      <c r="K1045" s="149" t="n">
        <f aca="false">K1046</f>
        <v>0</v>
      </c>
      <c r="L1045" s="149" t="n">
        <f aca="false">L1046</f>
        <v>0</v>
      </c>
      <c r="M1045" s="149" t="n">
        <f aca="false">M1046</f>
        <v>0</v>
      </c>
      <c r="N1045" s="149" t="n">
        <f aca="false">N1046</f>
        <v>0</v>
      </c>
      <c r="O1045" s="149" t="n">
        <f aca="false">I1045+N1045</f>
        <v>0</v>
      </c>
      <c r="V1045" s="194"/>
    </row>
    <row r="1046" s="189" customFormat="true" ht="45" hidden="false" customHeight="false" outlineLevel="0" collapsed="false">
      <c r="A1046" s="76" t="s">
        <v>120</v>
      </c>
      <c r="B1046" s="70" t="s">
        <v>477</v>
      </c>
      <c r="C1046" s="70" t="s">
        <v>23</v>
      </c>
      <c r="D1046" s="70" t="s">
        <v>15</v>
      </c>
      <c r="E1046" s="70" t="s">
        <v>218</v>
      </c>
      <c r="F1046" s="70" t="s">
        <v>91</v>
      </c>
      <c r="G1046" s="70"/>
      <c r="H1046" s="70"/>
      <c r="I1046" s="149" t="n">
        <f aca="false">I1047</f>
        <v>0</v>
      </c>
      <c r="J1046" s="149" t="n">
        <f aca="false">J1047</f>
        <v>0</v>
      </c>
      <c r="K1046" s="149" t="n">
        <f aca="false">K1047</f>
        <v>0</v>
      </c>
      <c r="L1046" s="149" t="n">
        <f aca="false">L1047</f>
        <v>0</v>
      </c>
      <c r="M1046" s="149" t="n">
        <f aca="false">M1047</f>
        <v>0</v>
      </c>
      <c r="N1046" s="149" t="n">
        <f aca="false">N1047</f>
        <v>0</v>
      </c>
      <c r="O1046" s="149" t="n">
        <f aca="false">I1046+N1046</f>
        <v>0</v>
      </c>
    </row>
    <row r="1047" s="189" customFormat="true" ht="45" hidden="false" customHeight="false" outlineLevel="0" collapsed="false">
      <c r="A1047" s="57" t="s">
        <v>94</v>
      </c>
      <c r="B1047" s="70" t="s">
        <v>477</v>
      </c>
      <c r="C1047" s="70" t="s">
        <v>23</v>
      </c>
      <c r="D1047" s="70" t="s">
        <v>15</v>
      </c>
      <c r="E1047" s="70" t="s">
        <v>218</v>
      </c>
      <c r="F1047" s="70" t="s">
        <v>95</v>
      </c>
      <c r="G1047" s="70"/>
      <c r="H1047" s="70"/>
      <c r="I1047" s="149" t="n">
        <f aca="false">I1048</f>
        <v>0</v>
      </c>
      <c r="J1047" s="149" t="n">
        <f aca="false">J1048</f>
        <v>0</v>
      </c>
      <c r="K1047" s="149" t="n">
        <f aca="false">K1048</f>
        <v>0</v>
      </c>
      <c r="L1047" s="149" t="n">
        <f aca="false">L1048</f>
        <v>0</v>
      </c>
      <c r="M1047" s="149" t="n">
        <f aca="false">M1048</f>
        <v>0</v>
      </c>
      <c r="N1047" s="149" t="n">
        <f aca="false">N1048</f>
        <v>0</v>
      </c>
      <c r="O1047" s="149" t="n">
        <f aca="false">I1047+N1047</f>
        <v>0</v>
      </c>
    </row>
    <row r="1048" s="189" customFormat="true" ht="16.5" hidden="false" customHeight="true" outlineLevel="0" collapsed="false">
      <c r="A1048" s="84" t="s">
        <v>81</v>
      </c>
      <c r="B1048" s="73" t="s">
        <v>477</v>
      </c>
      <c r="C1048" s="73" t="s">
        <v>23</v>
      </c>
      <c r="D1048" s="73" t="s">
        <v>15</v>
      </c>
      <c r="E1048" s="195" t="s">
        <v>218</v>
      </c>
      <c r="F1048" s="73" t="s">
        <v>95</v>
      </c>
      <c r="G1048" s="73" t="s">
        <v>82</v>
      </c>
      <c r="H1048" s="73"/>
      <c r="I1048" s="158" t="n">
        <v>0</v>
      </c>
      <c r="J1048" s="174"/>
      <c r="K1048" s="174"/>
      <c r="L1048" s="174"/>
      <c r="M1048" s="174"/>
      <c r="N1048" s="158" t="n">
        <v>0</v>
      </c>
      <c r="O1048" s="158" t="n">
        <f aca="false">I1048+N1048</f>
        <v>0</v>
      </c>
    </row>
    <row r="1049" s="189" customFormat="true" ht="18" hidden="false" customHeight="false" outlineLevel="0" collapsed="false">
      <c r="A1049" s="57" t="s">
        <v>96</v>
      </c>
      <c r="B1049" s="70" t="s">
        <v>477</v>
      </c>
      <c r="C1049" s="70" t="s">
        <v>23</v>
      </c>
      <c r="D1049" s="70" t="s">
        <v>15</v>
      </c>
      <c r="E1049" s="70" t="s">
        <v>218</v>
      </c>
      <c r="F1049" s="70" t="s">
        <v>97</v>
      </c>
      <c r="G1049" s="73"/>
      <c r="H1049" s="73"/>
      <c r="I1049" s="149" t="n">
        <f aca="false">I1050</f>
        <v>1030</v>
      </c>
      <c r="J1049" s="174"/>
      <c r="K1049" s="174"/>
      <c r="L1049" s="174"/>
      <c r="M1049" s="174"/>
      <c r="N1049" s="149" t="n">
        <f aca="false">N1050</f>
        <v>-460</v>
      </c>
      <c r="O1049" s="149" t="n">
        <f aca="false">I1049+N1049</f>
        <v>570</v>
      </c>
    </row>
    <row r="1050" s="189" customFormat="true" ht="45" hidden="false" customHeight="false" outlineLevel="0" collapsed="false">
      <c r="A1050" s="76" t="s">
        <v>148</v>
      </c>
      <c r="B1050" s="70" t="s">
        <v>477</v>
      </c>
      <c r="C1050" s="70" t="s">
        <v>23</v>
      </c>
      <c r="D1050" s="70" t="s">
        <v>15</v>
      </c>
      <c r="E1050" s="70" t="s">
        <v>218</v>
      </c>
      <c r="F1050" s="70" t="s">
        <v>149</v>
      </c>
      <c r="G1050" s="73"/>
      <c r="H1050" s="73"/>
      <c r="I1050" s="149" t="n">
        <f aca="false">I1051</f>
        <v>1030</v>
      </c>
      <c r="J1050" s="174"/>
      <c r="K1050" s="174"/>
      <c r="L1050" s="174"/>
      <c r="M1050" s="174"/>
      <c r="N1050" s="149" t="n">
        <f aca="false">N1051</f>
        <v>-460</v>
      </c>
      <c r="O1050" s="149" t="n">
        <f aca="false">I1050+N1050</f>
        <v>570</v>
      </c>
    </row>
    <row r="1051" s="189" customFormat="true" ht="16.5" hidden="false" customHeight="true" outlineLevel="0" collapsed="false">
      <c r="A1051" s="84" t="s">
        <v>81</v>
      </c>
      <c r="B1051" s="73" t="s">
        <v>477</v>
      </c>
      <c r="C1051" s="73" t="s">
        <v>23</v>
      </c>
      <c r="D1051" s="73" t="s">
        <v>15</v>
      </c>
      <c r="E1051" s="73" t="s">
        <v>218</v>
      </c>
      <c r="F1051" s="73" t="s">
        <v>149</v>
      </c>
      <c r="G1051" s="73" t="s">
        <v>82</v>
      </c>
      <c r="H1051" s="73"/>
      <c r="I1051" s="158" t="n">
        <v>1030</v>
      </c>
      <c r="J1051" s="174"/>
      <c r="K1051" s="174"/>
      <c r="L1051" s="174"/>
      <c r="M1051" s="174"/>
      <c r="N1051" s="158" t="n">
        <v>-460</v>
      </c>
      <c r="O1051" s="158" t="n">
        <f aca="false">I1051+N1051</f>
        <v>570</v>
      </c>
    </row>
    <row r="1052" s="189" customFormat="true" ht="18" hidden="false" customHeight="false" outlineLevel="0" collapsed="false">
      <c r="A1052" s="94" t="s">
        <v>40</v>
      </c>
      <c r="B1052" s="87" t="s">
        <v>477</v>
      </c>
      <c r="C1052" s="87" t="s">
        <v>23</v>
      </c>
      <c r="D1052" s="87" t="s">
        <v>17</v>
      </c>
      <c r="E1052" s="70"/>
      <c r="F1052" s="70"/>
      <c r="G1052" s="70"/>
      <c r="H1052" s="70"/>
      <c r="I1052" s="147" t="n">
        <f aca="false">I1053</f>
        <v>500</v>
      </c>
      <c r="J1052" s="147" t="n">
        <f aca="false">J1053</f>
        <v>0</v>
      </c>
      <c r="K1052" s="147" t="n">
        <f aca="false">K1053</f>
        <v>0</v>
      </c>
      <c r="L1052" s="147" t="n">
        <f aca="false">L1053</f>
        <v>0</v>
      </c>
      <c r="M1052" s="147" t="n">
        <f aca="false">M1053</f>
        <v>0</v>
      </c>
      <c r="N1052" s="147" t="n">
        <f aca="false">N1053</f>
        <v>0</v>
      </c>
      <c r="O1052" s="167" t="n">
        <f aca="false">I1052+N1052</f>
        <v>500</v>
      </c>
    </row>
    <row r="1053" s="189" customFormat="true" ht="45" hidden="false" customHeight="false" outlineLevel="0" collapsed="false">
      <c r="A1053" s="76" t="s">
        <v>466</v>
      </c>
      <c r="B1053" s="70" t="s">
        <v>477</v>
      </c>
      <c r="C1053" s="70" t="s">
        <v>23</v>
      </c>
      <c r="D1053" s="70" t="s">
        <v>17</v>
      </c>
      <c r="E1053" s="70" t="s">
        <v>232</v>
      </c>
      <c r="F1053" s="70"/>
      <c r="G1053" s="70"/>
      <c r="H1053" s="70"/>
      <c r="I1053" s="149" t="n">
        <f aca="false">I1054</f>
        <v>500</v>
      </c>
      <c r="J1053" s="149" t="n">
        <f aca="false">J1054</f>
        <v>0</v>
      </c>
      <c r="K1053" s="149" t="n">
        <f aca="false">K1054</f>
        <v>0</v>
      </c>
      <c r="L1053" s="149" t="n">
        <f aca="false">L1054</f>
        <v>0</v>
      </c>
      <c r="M1053" s="149" t="n">
        <f aca="false">M1054</f>
        <v>0</v>
      </c>
      <c r="N1053" s="149" t="n">
        <f aca="false">N1054</f>
        <v>0</v>
      </c>
      <c r="O1053" s="149" t="n">
        <f aca="false">I1053+N1053</f>
        <v>500</v>
      </c>
    </row>
    <row r="1054" s="189" customFormat="true" ht="18" hidden="false" customHeight="false" outlineLevel="0" collapsed="false">
      <c r="A1054" s="76" t="s">
        <v>96</v>
      </c>
      <c r="B1054" s="70" t="s">
        <v>477</v>
      </c>
      <c r="C1054" s="70" t="s">
        <v>23</v>
      </c>
      <c r="D1054" s="70" t="s">
        <v>17</v>
      </c>
      <c r="E1054" s="70" t="s">
        <v>232</v>
      </c>
      <c r="F1054" s="70" t="s">
        <v>97</v>
      </c>
      <c r="G1054" s="70"/>
      <c r="H1054" s="70"/>
      <c r="I1054" s="149" t="n">
        <f aca="false">I1055</f>
        <v>500</v>
      </c>
      <c r="J1054" s="149" t="n">
        <f aca="false">J1055</f>
        <v>0</v>
      </c>
      <c r="K1054" s="149" t="n">
        <f aca="false">K1055</f>
        <v>0</v>
      </c>
      <c r="L1054" s="149" t="n">
        <f aca="false">L1055</f>
        <v>0</v>
      </c>
      <c r="M1054" s="149" t="n">
        <f aca="false">M1055</f>
        <v>0</v>
      </c>
      <c r="N1054" s="149" t="n">
        <f aca="false">N1055</f>
        <v>0</v>
      </c>
      <c r="O1054" s="149" t="n">
        <f aca="false">I1054+N1054</f>
        <v>500</v>
      </c>
    </row>
    <row r="1055" s="189" customFormat="true" ht="45" hidden="false" customHeight="false" outlineLevel="0" collapsed="false">
      <c r="A1055" s="76" t="s">
        <v>148</v>
      </c>
      <c r="B1055" s="70" t="s">
        <v>477</v>
      </c>
      <c r="C1055" s="70" t="s">
        <v>23</v>
      </c>
      <c r="D1055" s="70" t="s">
        <v>17</v>
      </c>
      <c r="E1055" s="70" t="s">
        <v>232</v>
      </c>
      <c r="F1055" s="70" t="s">
        <v>149</v>
      </c>
      <c r="G1055" s="70"/>
      <c r="H1055" s="70"/>
      <c r="I1055" s="149" t="n">
        <f aca="false">I1056</f>
        <v>500</v>
      </c>
      <c r="J1055" s="149" t="n">
        <f aca="false">J1056</f>
        <v>0</v>
      </c>
      <c r="K1055" s="149" t="n">
        <f aca="false">K1056</f>
        <v>0</v>
      </c>
      <c r="L1055" s="149" t="n">
        <f aca="false">L1056</f>
        <v>0</v>
      </c>
      <c r="M1055" s="149" t="n">
        <f aca="false">M1056</f>
        <v>0</v>
      </c>
      <c r="N1055" s="149" t="n">
        <f aca="false">N1056</f>
        <v>0</v>
      </c>
      <c r="O1055" s="149" t="n">
        <f aca="false">I1055+N1055</f>
        <v>500</v>
      </c>
    </row>
    <row r="1056" s="189" customFormat="true" ht="17.25" hidden="false" customHeight="true" outlineLevel="0" collapsed="false">
      <c r="A1056" s="72" t="s">
        <v>81</v>
      </c>
      <c r="B1056" s="73" t="s">
        <v>477</v>
      </c>
      <c r="C1056" s="73" t="s">
        <v>23</v>
      </c>
      <c r="D1056" s="73" t="s">
        <v>17</v>
      </c>
      <c r="E1056" s="73" t="s">
        <v>232</v>
      </c>
      <c r="F1056" s="73" t="s">
        <v>149</v>
      </c>
      <c r="G1056" s="73" t="s">
        <v>82</v>
      </c>
      <c r="H1056" s="73"/>
      <c r="I1056" s="158" t="n">
        <v>500</v>
      </c>
      <c r="J1056" s="174"/>
      <c r="K1056" s="174"/>
      <c r="L1056" s="174"/>
      <c r="M1056" s="174"/>
      <c r="N1056" s="158" t="n">
        <v>0</v>
      </c>
      <c r="O1056" s="158" t="n">
        <f aca="false">I1056+N1056</f>
        <v>500</v>
      </c>
    </row>
    <row r="1057" s="189" customFormat="true" ht="18" hidden="false" customHeight="false" outlineLevel="0" collapsed="false">
      <c r="A1057" s="76" t="s">
        <v>467</v>
      </c>
      <c r="B1057" s="87" t="s">
        <v>477</v>
      </c>
      <c r="C1057" s="87" t="s">
        <v>23</v>
      </c>
      <c r="D1057" s="87" t="s">
        <v>19</v>
      </c>
      <c r="E1057" s="87"/>
      <c r="F1057" s="87"/>
      <c r="G1057" s="87"/>
      <c r="H1057" s="87"/>
      <c r="I1057" s="147" t="n">
        <f aca="false">I1058</f>
        <v>1739.2</v>
      </c>
      <c r="J1057" s="147" t="n">
        <f aca="false">J1058</f>
        <v>0</v>
      </c>
      <c r="K1057" s="147" t="n">
        <f aca="false">K1058</f>
        <v>0</v>
      </c>
      <c r="L1057" s="147" t="n">
        <f aca="false">L1058</f>
        <v>0</v>
      </c>
      <c r="M1057" s="147" t="n">
        <f aca="false">M1058</f>
        <v>0</v>
      </c>
      <c r="N1057" s="147" t="n">
        <f aca="false">N1058</f>
        <v>-48</v>
      </c>
      <c r="O1057" s="147" t="n">
        <f aca="false">I1057+N1057</f>
        <v>1691.2</v>
      </c>
    </row>
    <row r="1058" s="189" customFormat="true" ht="18" hidden="false" customHeight="false" outlineLevel="0" collapsed="false">
      <c r="A1058" s="76" t="s">
        <v>70</v>
      </c>
      <c r="B1058" s="70" t="s">
        <v>477</v>
      </c>
      <c r="C1058" s="70" t="s">
        <v>23</v>
      </c>
      <c r="D1058" s="70" t="s">
        <v>19</v>
      </c>
      <c r="E1058" s="70" t="s">
        <v>71</v>
      </c>
      <c r="F1058" s="70"/>
      <c r="G1058" s="70"/>
      <c r="H1058" s="70"/>
      <c r="I1058" s="149" t="n">
        <f aca="false">I1059+I1063</f>
        <v>1739.2</v>
      </c>
      <c r="J1058" s="149" t="n">
        <f aca="false">J1063</f>
        <v>0</v>
      </c>
      <c r="K1058" s="149" t="n">
        <f aca="false">K1063</f>
        <v>0</v>
      </c>
      <c r="L1058" s="149" t="n">
        <f aca="false">L1063</f>
        <v>0</v>
      </c>
      <c r="M1058" s="149" t="n">
        <f aca="false">M1063</f>
        <v>0</v>
      </c>
      <c r="N1058" s="149" t="n">
        <f aca="false">N1059+N1063</f>
        <v>-48</v>
      </c>
      <c r="O1058" s="149" t="n">
        <f aca="false">O1059+O1063</f>
        <v>1691.2</v>
      </c>
    </row>
    <row r="1059" s="189" customFormat="true" ht="60" hidden="false" customHeight="false" outlineLevel="0" collapsed="false">
      <c r="A1059" s="76" t="s">
        <v>144</v>
      </c>
      <c r="B1059" s="70" t="s">
        <v>477</v>
      </c>
      <c r="C1059" s="70" t="s">
        <v>23</v>
      </c>
      <c r="D1059" s="70" t="s">
        <v>19</v>
      </c>
      <c r="E1059" s="70" t="s">
        <v>145</v>
      </c>
      <c r="F1059" s="70"/>
      <c r="G1059" s="70"/>
      <c r="H1059" s="70"/>
      <c r="I1059" s="149" t="n">
        <f aca="false">I1060</f>
        <v>400</v>
      </c>
      <c r="J1059" s="149" t="n">
        <f aca="false">J1060</f>
        <v>0</v>
      </c>
      <c r="K1059" s="149" t="n">
        <f aca="false">K1060</f>
        <v>0</v>
      </c>
      <c r="L1059" s="149" t="n">
        <f aca="false">L1060</f>
        <v>0</v>
      </c>
      <c r="M1059" s="149" t="n">
        <f aca="false">M1060</f>
        <v>0</v>
      </c>
      <c r="N1059" s="149" t="n">
        <f aca="false">N1060</f>
        <v>-70</v>
      </c>
      <c r="O1059" s="155" t="n">
        <f aca="false">I1059+N1059</f>
        <v>330</v>
      </c>
    </row>
    <row r="1060" s="189" customFormat="true" ht="18" hidden="false" customHeight="false" outlineLevel="0" collapsed="false">
      <c r="A1060" s="76" t="s">
        <v>96</v>
      </c>
      <c r="B1060" s="70" t="s">
        <v>477</v>
      </c>
      <c r="C1060" s="70" t="s">
        <v>23</v>
      </c>
      <c r="D1060" s="70" t="s">
        <v>19</v>
      </c>
      <c r="E1060" s="70" t="s">
        <v>145</v>
      </c>
      <c r="F1060" s="70" t="s">
        <v>97</v>
      </c>
      <c r="G1060" s="70"/>
      <c r="H1060" s="70"/>
      <c r="I1060" s="149" t="n">
        <f aca="false">I1061</f>
        <v>400</v>
      </c>
      <c r="J1060" s="149" t="n">
        <f aca="false">J1061</f>
        <v>0</v>
      </c>
      <c r="K1060" s="149" t="n">
        <f aca="false">K1061</f>
        <v>0</v>
      </c>
      <c r="L1060" s="149" t="n">
        <f aca="false">L1061</f>
        <v>0</v>
      </c>
      <c r="M1060" s="149" t="n">
        <f aca="false">M1061</f>
        <v>0</v>
      </c>
      <c r="N1060" s="149" t="n">
        <f aca="false">N1061</f>
        <v>-70</v>
      </c>
      <c r="O1060" s="149" t="n">
        <f aca="false">I1060+N1060</f>
        <v>330</v>
      </c>
    </row>
    <row r="1061" s="189" customFormat="true" ht="45" hidden="false" customHeight="false" outlineLevel="0" collapsed="false">
      <c r="A1061" s="76" t="s">
        <v>148</v>
      </c>
      <c r="B1061" s="70" t="s">
        <v>477</v>
      </c>
      <c r="C1061" s="70" t="s">
        <v>23</v>
      </c>
      <c r="D1061" s="70" t="s">
        <v>19</v>
      </c>
      <c r="E1061" s="70" t="s">
        <v>145</v>
      </c>
      <c r="F1061" s="70" t="s">
        <v>149</v>
      </c>
      <c r="G1061" s="70"/>
      <c r="H1061" s="70"/>
      <c r="I1061" s="149" t="n">
        <f aca="false">I1062</f>
        <v>400</v>
      </c>
      <c r="J1061" s="149" t="n">
        <f aca="false">J1062</f>
        <v>0</v>
      </c>
      <c r="K1061" s="149" t="n">
        <f aca="false">K1062</f>
        <v>0</v>
      </c>
      <c r="L1061" s="149" t="n">
        <f aca="false">L1062</f>
        <v>0</v>
      </c>
      <c r="M1061" s="149" t="n">
        <f aca="false">M1062</f>
        <v>0</v>
      </c>
      <c r="N1061" s="149" t="n">
        <f aca="false">N1062</f>
        <v>-70</v>
      </c>
      <c r="O1061" s="149" t="n">
        <f aca="false">I1061+N1061</f>
        <v>330</v>
      </c>
    </row>
    <row r="1062" s="189" customFormat="true" ht="16.5" hidden="false" customHeight="true" outlineLevel="0" collapsed="false">
      <c r="A1062" s="72" t="s">
        <v>121</v>
      </c>
      <c r="B1062" s="73" t="s">
        <v>477</v>
      </c>
      <c r="C1062" s="73" t="s">
        <v>23</v>
      </c>
      <c r="D1062" s="73" t="s">
        <v>19</v>
      </c>
      <c r="E1062" s="73" t="s">
        <v>145</v>
      </c>
      <c r="F1062" s="73" t="s">
        <v>149</v>
      </c>
      <c r="G1062" s="73" t="s">
        <v>122</v>
      </c>
      <c r="H1062" s="73"/>
      <c r="I1062" s="158" t="n">
        <v>400</v>
      </c>
      <c r="J1062" s="158"/>
      <c r="K1062" s="158"/>
      <c r="L1062" s="158"/>
      <c r="M1062" s="158"/>
      <c r="N1062" s="158" t="n">
        <v>-70</v>
      </c>
      <c r="O1062" s="158" t="n">
        <f aca="false">I1062+N1062</f>
        <v>330</v>
      </c>
    </row>
    <row r="1063" s="189" customFormat="true" ht="30" hidden="false" customHeight="false" outlineLevel="0" collapsed="false">
      <c r="A1063" s="76" t="s">
        <v>151</v>
      </c>
      <c r="B1063" s="70" t="s">
        <v>477</v>
      </c>
      <c r="C1063" s="70" t="s">
        <v>23</v>
      </c>
      <c r="D1063" s="70" t="s">
        <v>19</v>
      </c>
      <c r="E1063" s="70" t="s">
        <v>175</v>
      </c>
      <c r="F1063" s="70"/>
      <c r="G1063" s="70"/>
      <c r="H1063" s="70"/>
      <c r="I1063" s="149" t="n">
        <f aca="false">I1064</f>
        <v>1339.2</v>
      </c>
      <c r="J1063" s="149" t="n">
        <f aca="false">J1064</f>
        <v>0</v>
      </c>
      <c r="K1063" s="149" t="n">
        <f aca="false">K1064</f>
        <v>0</v>
      </c>
      <c r="L1063" s="149" t="n">
        <f aca="false">L1064</f>
        <v>0</v>
      </c>
      <c r="M1063" s="149" t="n">
        <f aca="false">M1064</f>
        <v>0</v>
      </c>
      <c r="N1063" s="149" t="n">
        <f aca="false">N1064</f>
        <v>22</v>
      </c>
      <c r="O1063" s="155" t="n">
        <f aca="false">I1063+N1063</f>
        <v>1361.2</v>
      </c>
    </row>
    <row r="1064" s="189" customFormat="true" ht="18" hidden="false" customHeight="false" outlineLevel="0" collapsed="false">
      <c r="A1064" s="76" t="s">
        <v>96</v>
      </c>
      <c r="B1064" s="70" t="s">
        <v>477</v>
      </c>
      <c r="C1064" s="70" t="s">
        <v>23</v>
      </c>
      <c r="D1064" s="70" t="s">
        <v>19</v>
      </c>
      <c r="E1064" s="70" t="s">
        <v>175</v>
      </c>
      <c r="F1064" s="70" t="s">
        <v>97</v>
      </c>
      <c r="G1064" s="70"/>
      <c r="H1064" s="70"/>
      <c r="I1064" s="149" t="n">
        <f aca="false">I1065</f>
        <v>1339.2</v>
      </c>
      <c r="J1064" s="149" t="n">
        <f aca="false">J1065</f>
        <v>0</v>
      </c>
      <c r="K1064" s="149" t="n">
        <f aca="false">K1065</f>
        <v>0</v>
      </c>
      <c r="L1064" s="149" t="n">
        <f aca="false">L1065</f>
        <v>0</v>
      </c>
      <c r="M1064" s="149" t="n">
        <f aca="false">M1065</f>
        <v>0</v>
      </c>
      <c r="N1064" s="149" t="n">
        <f aca="false">N1065</f>
        <v>22</v>
      </c>
      <c r="O1064" s="149" t="n">
        <f aca="false">I1064+N1064</f>
        <v>1361.2</v>
      </c>
    </row>
    <row r="1065" s="189" customFormat="true" ht="45" hidden="false" customHeight="false" outlineLevel="0" collapsed="false">
      <c r="A1065" s="76" t="s">
        <v>148</v>
      </c>
      <c r="B1065" s="70" t="s">
        <v>477</v>
      </c>
      <c r="C1065" s="70" t="s">
        <v>23</v>
      </c>
      <c r="D1065" s="70" t="s">
        <v>19</v>
      </c>
      <c r="E1065" s="70" t="s">
        <v>175</v>
      </c>
      <c r="F1065" s="70" t="s">
        <v>149</v>
      </c>
      <c r="G1065" s="70"/>
      <c r="H1065" s="70"/>
      <c r="I1065" s="149" t="n">
        <f aca="false">I1066</f>
        <v>1339.2</v>
      </c>
      <c r="J1065" s="149" t="n">
        <f aca="false">J1066</f>
        <v>0</v>
      </c>
      <c r="K1065" s="149" t="n">
        <f aca="false">K1066</f>
        <v>0</v>
      </c>
      <c r="L1065" s="149" t="n">
        <f aca="false">L1066</f>
        <v>0</v>
      </c>
      <c r="M1065" s="149" t="n">
        <f aca="false">M1066</f>
        <v>0</v>
      </c>
      <c r="N1065" s="149" t="n">
        <f aca="false">N1066</f>
        <v>22</v>
      </c>
      <c r="O1065" s="149" t="n">
        <f aca="false">I1065+N1065</f>
        <v>1361.2</v>
      </c>
    </row>
    <row r="1066" s="189" customFormat="true" ht="19.5" hidden="false" customHeight="true" outlineLevel="0" collapsed="false">
      <c r="A1066" s="72" t="s">
        <v>81</v>
      </c>
      <c r="B1066" s="73" t="s">
        <v>477</v>
      </c>
      <c r="C1066" s="73" t="s">
        <v>23</v>
      </c>
      <c r="D1066" s="73" t="s">
        <v>19</v>
      </c>
      <c r="E1066" s="73" t="s">
        <v>175</v>
      </c>
      <c r="F1066" s="73" t="s">
        <v>149</v>
      </c>
      <c r="G1066" s="73" t="s">
        <v>82</v>
      </c>
      <c r="H1066" s="73"/>
      <c r="I1066" s="158" t="n">
        <v>1339.2</v>
      </c>
      <c r="J1066" s="171"/>
      <c r="K1066" s="171"/>
      <c r="L1066" s="171"/>
      <c r="M1066" s="171"/>
      <c r="N1066" s="158" t="n">
        <v>22</v>
      </c>
      <c r="O1066" s="158" t="n">
        <f aca="false">I1066+N1066</f>
        <v>1361.2</v>
      </c>
    </row>
    <row r="1067" s="189" customFormat="true" ht="18" hidden="false" customHeight="false" outlineLevel="0" collapsed="false">
      <c r="A1067" s="94" t="s">
        <v>52</v>
      </c>
      <c r="B1067" s="87" t="s">
        <v>477</v>
      </c>
      <c r="C1067" s="87" t="s">
        <v>353</v>
      </c>
      <c r="D1067" s="87"/>
      <c r="E1067" s="87"/>
      <c r="F1067" s="87"/>
      <c r="G1067" s="87"/>
      <c r="H1067" s="87"/>
      <c r="I1067" s="147" t="n">
        <f aca="false">I1068</f>
        <v>10307.5</v>
      </c>
      <c r="J1067" s="147" t="n">
        <f aca="false">J1068</f>
        <v>0</v>
      </c>
      <c r="K1067" s="147" t="n">
        <f aca="false">K1068</f>
        <v>0</v>
      </c>
      <c r="L1067" s="147" t="n">
        <f aca="false">L1068</f>
        <v>0</v>
      </c>
      <c r="M1067" s="147" t="n">
        <f aca="false">M1068</f>
        <v>0</v>
      </c>
      <c r="N1067" s="147" t="n">
        <f aca="false">N1068</f>
        <v>1604.7</v>
      </c>
      <c r="O1067" s="147" t="n">
        <f aca="false">I1067+N1067</f>
        <v>11912.2</v>
      </c>
    </row>
    <row r="1068" s="189" customFormat="true" ht="18" hidden="false" customHeight="false" outlineLevel="0" collapsed="false">
      <c r="A1068" s="94" t="s">
        <v>54</v>
      </c>
      <c r="B1068" s="87" t="s">
        <v>477</v>
      </c>
      <c r="C1068" s="87" t="s">
        <v>353</v>
      </c>
      <c r="D1068" s="87" t="s">
        <v>19</v>
      </c>
      <c r="E1068" s="87"/>
      <c r="F1068" s="87"/>
      <c r="G1068" s="87"/>
      <c r="H1068" s="87"/>
      <c r="I1068" s="147" t="n">
        <f aca="false">I1069+I1082</f>
        <v>10307.5</v>
      </c>
      <c r="J1068" s="147" t="n">
        <f aca="false">J1069</f>
        <v>0</v>
      </c>
      <c r="K1068" s="147" t="n">
        <f aca="false">K1069</f>
        <v>0</v>
      </c>
      <c r="L1068" s="147" t="n">
        <f aca="false">L1069</f>
        <v>0</v>
      </c>
      <c r="M1068" s="147" t="n">
        <f aca="false">M1069</f>
        <v>0</v>
      </c>
      <c r="N1068" s="147" t="n">
        <f aca="false">N1069+N1082</f>
        <v>1604.7</v>
      </c>
      <c r="O1068" s="167" t="n">
        <f aca="false">I1068+N1068</f>
        <v>11912.2</v>
      </c>
    </row>
    <row r="1069" s="189" customFormat="true" ht="18" hidden="false" customHeight="false" outlineLevel="0" collapsed="false">
      <c r="A1069" s="76" t="s">
        <v>70</v>
      </c>
      <c r="B1069" s="70" t="s">
        <v>477</v>
      </c>
      <c r="C1069" s="70" t="s">
        <v>353</v>
      </c>
      <c r="D1069" s="70" t="s">
        <v>19</v>
      </c>
      <c r="E1069" s="70" t="s">
        <v>71</v>
      </c>
      <c r="F1069" s="70"/>
      <c r="G1069" s="70"/>
      <c r="H1069" s="70"/>
      <c r="I1069" s="149" t="n">
        <f aca="false">I1070+I1078+I1074</f>
        <v>7043.9</v>
      </c>
      <c r="J1069" s="149" t="n">
        <f aca="false">J1070</f>
        <v>0</v>
      </c>
      <c r="K1069" s="149" t="n">
        <f aca="false">K1070</f>
        <v>0</v>
      </c>
      <c r="L1069" s="149" t="n">
        <f aca="false">L1070</f>
        <v>0</v>
      </c>
      <c r="M1069" s="149" t="n">
        <f aca="false">M1070</f>
        <v>0</v>
      </c>
      <c r="N1069" s="149" t="n">
        <f aca="false">N1070+N1078+N1074</f>
        <v>357.1</v>
      </c>
      <c r="O1069" s="149" t="n">
        <f aca="false">I1069+N1069</f>
        <v>7401</v>
      </c>
    </row>
    <row r="1070" s="189" customFormat="true" ht="120" hidden="false" customHeight="false" outlineLevel="0" collapsed="false">
      <c r="A1070" s="76" t="s">
        <v>359</v>
      </c>
      <c r="B1070" s="70" t="s">
        <v>477</v>
      </c>
      <c r="C1070" s="70" t="s">
        <v>353</v>
      </c>
      <c r="D1070" s="70" t="s">
        <v>19</v>
      </c>
      <c r="E1070" s="70" t="s">
        <v>360</v>
      </c>
      <c r="F1070" s="70"/>
      <c r="G1070" s="70"/>
      <c r="H1070" s="70"/>
      <c r="I1070" s="149" t="n">
        <f aca="false">I1071</f>
        <v>4025.1</v>
      </c>
      <c r="J1070" s="149" t="n">
        <f aca="false">J1071</f>
        <v>0</v>
      </c>
      <c r="K1070" s="149" t="n">
        <f aca="false">K1071</f>
        <v>0</v>
      </c>
      <c r="L1070" s="149" t="n">
        <f aca="false">L1071</f>
        <v>0</v>
      </c>
      <c r="M1070" s="149" t="n">
        <f aca="false">M1071</f>
        <v>0</v>
      </c>
      <c r="N1070" s="149" t="n">
        <f aca="false">N1071</f>
        <v>0</v>
      </c>
      <c r="O1070" s="149" t="n">
        <f aca="false">I1070+N1070</f>
        <v>4025.1</v>
      </c>
    </row>
    <row r="1071" s="189" customFormat="true" ht="18" hidden="false" customHeight="false" outlineLevel="0" collapsed="false">
      <c r="A1071" s="76" t="s">
        <v>361</v>
      </c>
      <c r="B1071" s="70" t="s">
        <v>477</v>
      </c>
      <c r="C1071" s="70" t="s">
        <v>353</v>
      </c>
      <c r="D1071" s="70" t="s">
        <v>19</v>
      </c>
      <c r="E1071" s="70" t="s">
        <v>360</v>
      </c>
      <c r="F1071" s="70" t="s">
        <v>130</v>
      </c>
      <c r="G1071" s="70"/>
      <c r="H1071" s="70"/>
      <c r="I1071" s="149" t="n">
        <f aca="false">I1072</f>
        <v>4025.1</v>
      </c>
      <c r="J1071" s="149" t="n">
        <f aca="false">J1072</f>
        <v>0</v>
      </c>
      <c r="K1071" s="149" t="n">
        <f aca="false">K1072</f>
        <v>0</v>
      </c>
      <c r="L1071" s="149" t="n">
        <f aca="false">L1072</f>
        <v>0</v>
      </c>
      <c r="M1071" s="149" t="n">
        <f aca="false">M1072</f>
        <v>0</v>
      </c>
      <c r="N1071" s="149" t="n">
        <f aca="false">N1072</f>
        <v>0</v>
      </c>
      <c r="O1071" s="149" t="n">
        <f aca="false">I1071+N1071</f>
        <v>4025.1</v>
      </c>
    </row>
    <row r="1072" s="189" customFormat="true" ht="18" hidden="false" customHeight="false" outlineLevel="0" collapsed="false">
      <c r="A1072" s="76" t="s">
        <v>362</v>
      </c>
      <c r="B1072" s="70" t="s">
        <v>477</v>
      </c>
      <c r="C1072" s="70" t="s">
        <v>353</v>
      </c>
      <c r="D1072" s="70" t="s">
        <v>19</v>
      </c>
      <c r="E1072" s="70" t="s">
        <v>360</v>
      </c>
      <c r="F1072" s="70" t="s">
        <v>363</v>
      </c>
      <c r="G1072" s="70"/>
      <c r="H1072" s="70"/>
      <c r="I1072" s="149" t="n">
        <f aca="false">I1073</f>
        <v>4025.1</v>
      </c>
      <c r="J1072" s="149" t="n">
        <f aca="false">J1073</f>
        <v>0</v>
      </c>
      <c r="K1072" s="149" t="n">
        <f aca="false">K1073</f>
        <v>0</v>
      </c>
      <c r="L1072" s="149" t="n">
        <f aca="false">L1073</f>
        <v>0</v>
      </c>
      <c r="M1072" s="149" t="n">
        <f aca="false">M1073</f>
        <v>0</v>
      </c>
      <c r="N1072" s="149" t="n">
        <f aca="false">N1073</f>
        <v>0</v>
      </c>
      <c r="O1072" s="149" t="n">
        <f aca="false">I1072+N1072</f>
        <v>4025.1</v>
      </c>
    </row>
    <row r="1073" s="189" customFormat="true" ht="12.75" hidden="false" customHeight="true" outlineLevel="0" collapsed="false">
      <c r="A1073" s="72" t="s">
        <v>121</v>
      </c>
      <c r="B1073" s="73" t="s">
        <v>477</v>
      </c>
      <c r="C1073" s="73" t="s">
        <v>353</v>
      </c>
      <c r="D1073" s="73" t="s">
        <v>19</v>
      </c>
      <c r="E1073" s="73" t="s">
        <v>360</v>
      </c>
      <c r="F1073" s="73" t="s">
        <v>363</v>
      </c>
      <c r="G1073" s="73" t="s">
        <v>122</v>
      </c>
      <c r="H1073" s="73"/>
      <c r="I1073" s="158" t="n">
        <v>4025.1</v>
      </c>
      <c r="J1073" s="171"/>
      <c r="K1073" s="171"/>
      <c r="L1073" s="171"/>
      <c r="M1073" s="171"/>
      <c r="N1073" s="158" t="n">
        <v>0</v>
      </c>
      <c r="O1073" s="158" t="n">
        <f aca="false">I1073+N1073</f>
        <v>4025.1</v>
      </c>
    </row>
    <row r="1074" s="189" customFormat="true" ht="122.25" hidden="false" customHeight="true" outlineLevel="0" collapsed="false">
      <c r="A1074" s="76" t="s">
        <v>359</v>
      </c>
      <c r="B1074" s="70" t="s">
        <v>477</v>
      </c>
      <c r="C1074" s="70" t="s">
        <v>353</v>
      </c>
      <c r="D1074" s="70" t="s">
        <v>19</v>
      </c>
      <c r="E1074" s="70" t="s">
        <v>364</v>
      </c>
      <c r="F1074" s="70"/>
      <c r="G1074" s="70"/>
      <c r="H1074" s="73"/>
      <c r="I1074" s="149" t="n">
        <f aca="false">I1075</f>
        <v>0</v>
      </c>
      <c r="J1074" s="174"/>
      <c r="K1074" s="174"/>
      <c r="L1074" s="174"/>
      <c r="M1074" s="174"/>
      <c r="N1074" s="149" t="n">
        <f aca="false">N1075</f>
        <v>357.1</v>
      </c>
      <c r="O1074" s="149" t="n">
        <f aca="false">I1074+N1074</f>
        <v>357.1</v>
      </c>
    </row>
    <row r="1075" s="189" customFormat="true" ht="20.25" hidden="false" customHeight="true" outlineLevel="0" collapsed="false">
      <c r="A1075" s="76" t="s">
        <v>361</v>
      </c>
      <c r="B1075" s="70" t="s">
        <v>477</v>
      </c>
      <c r="C1075" s="70" t="s">
        <v>353</v>
      </c>
      <c r="D1075" s="70" t="s">
        <v>19</v>
      </c>
      <c r="E1075" s="70" t="s">
        <v>364</v>
      </c>
      <c r="F1075" s="70" t="s">
        <v>130</v>
      </c>
      <c r="G1075" s="70"/>
      <c r="H1075" s="73"/>
      <c r="I1075" s="149" t="n">
        <f aca="false">I1076</f>
        <v>0</v>
      </c>
      <c r="J1075" s="174"/>
      <c r="K1075" s="174"/>
      <c r="L1075" s="174"/>
      <c r="M1075" s="174"/>
      <c r="N1075" s="149" t="n">
        <f aca="false">N1076</f>
        <v>357.1</v>
      </c>
      <c r="O1075" s="149" t="n">
        <f aca="false">I1075+N1075</f>
        <v>357.1</v>
      </c>
    </row>
    <row r="1076" s="189" customFormat="true" ht="18.75" hidden="false" customHeight="true" outlineLevel="0" collapsed="false">
      <c r="A1076" s="76" t="s">
        <v>362</v>
      </c>
      <c r="B1076" s="70" t="s">
        <v>477</v>
      </c>
      <c r="C1076" s="70" t="s">
        <v>353</v>
      </c>
      <c r="D1076" s="70" t="s">
        <v>19</v>
      </c>
      <c r="E1076" s="70" t="s">
        <v>364</v>
      </c>
      <c r="F1076" s="70" t="s">
        <v>363</v>
      </c>
      <c r="G1076" s="70"/>
      <c r="H1076" s="73"/>
      <c r="I1076" s="149" t="n">
        <f aca="false">I1077</f>
        <v>0</v>
      </c>
      <c r="J1076" s="174"/>
      <c r="K1076" s="174"/>
      <c r="L1076" s="174"/>
      <c r="M1076" s="174"/>
      <c r="N1076" s="149" t="n">
        <f aca="false">N1077</f>
        <v>357.1</v>
      </c>
      <c r="O1076" s="149" t="n">
        <f aca="false">I1076+N1076</f>
        <v>357.1</v>
      </c>
    </row>
    <row r="1077" s="189" customFormat="true" ht="12.75" hidden="false" customHeight="true" outlineLevel="0" collapsed="false">
      <c r="A1077" s="72" t="s">
        <v>121</v>
      </c>
      <c r="B1077" s="73" t="s">
        <v>477</v>
      </c>
      <c r="C1077" s="73" t="s">
        <v>353</v>
      </c>
      <c r="D1077" s="73" t="s">
        <v>19</v>
      </c>
      <c r="E1077" s="73" t="s">
        <v>364</v>
      </c>
      <c r="F1077" s="73" t="s">
        <v>363</v>
      </c>
      <c r="G1077" s="73" t="s">
        <v>122</v>
      </c>
      <c r="H1077" s="73"/>
      <c r="I1077" s="158" t="n">
        <v>0</v>
      </c>
      <c r="J1077" s="171"/>
      <c r="K1077" s="171"/>
      <c r="L1077" s="171"/>
      <c r="M1077" s="171"/>
      <c r="N1077" s="158" t="n">
        <v>357.1</v>
      </c>
      <c r="O1077" s="158" t="n">
        <f aca="false">I1077+N1077</f>
        <v>357.1</v>
      </c>
    </row>
    <row r="1078" s="189" customFormat="true" ht="120" hidden="false" customHeight="false" outlineLevel="0" collapsed="false">
      <c r="A1078" s="109" t="s">
        <v>365</v>
      </c>
      <c r="B1078" s="70" t="s">
        <v>477</v>
      </c>
      <c r="C1078" s="70" t="s">
        <v>353</v>
      </c>
      <c r="D1078" s="70" t="s">
        <v>19</v>
      </c>
      <c r="E1078" s="70" t="s">
        <v>366</v>
      </c>
      <c r="F1078" s="70"/>
      <c r="G1078" s="70"/>
      <c r="H1078" s="70"/>
      <c r="I1078" s="149" t="n">
        <f aca="false">I1079</f>
        <v>3018.8</v>
      </c>
      <c r="J1078" s="149" t="n">
        <f aca="false">J1079</f>
        <v>0</v>
      </c>
      <c r="K1078" s="149" t="n">
        <f aca="false">K1079</f>
        <v>0</v>
      </c>
      <c r="L1078" s="149" t="n">
        <f aca="false">L1079</f>
        <v>0</v>
      </c>
      <c r="M1078" s="149" t="n">
        <f aca="false">M1079</f>
        <v>0</v>
      </c>
      <c r="N1078" s="149" t="n">
        <f aca="false">N1079</f>
        <v>0</v>
      </c>
      <c r="O1078" s="149" t="n">
        <f aca="false">I1078+N1078</f>
        <v>3018.8</v>
      </c>
    </row>
    <row r="1079" s="189" customFormat="true" ht="18" hidden="false" customHeight="false" outlineLevel="0" collapsed="false">
      <c r="A1079" s="76" t="s">
        <v>361</v>
      </c>
      <c r="B1079" s="70" t="s">
        <v>477</v>
      </c>
      <c r="C1079" s="70" t="s">
        <v>353</v>
      </c>
      <c r="D1079" s="70" t="s">
        <v>19</v>
      </c>
      <c r="E1079" s="70" t="s">
        <v>366</v>
      </c>
      <c r="F1079" s="70" t="s">
        <v>130</v>
      </c>
      <c r="G1079" s="73"/>
      <c r="H1079" s="73"/>
      <c r="I1079" s="149" t="n">
        <f aca="false">I1080</f>
        <v>3018.8</v>
      </c>
      <c r="J1079" s="149" t="n">
        <f aca="false">J1080</f>
        <v>0</v>
      </c>
      <c r="K1079" s="149" t="n">
        <f aca="false">K1080</f>
        <v>0</v>
      </c>
      <c r="L1079" s="149" t="n">
        <f aca="false">L1080</f>
        <v>0</v>
      </c>
      <c r="M1079" s="149" t="n">
        <f aca="false">M1080</f>
        <v>0</v>
      </c>
      <c r="N1079" s="149" t="n">
        <f aca="false">N1080</f>
        <v>0</v>
      </c>
      <c r="O1079" s="149" t="n">
        <f aca="false">I1079+N1079</f>
        <v>3018.8</v>
      </c>
    </row>
    <row r="1080" s="189" customFormat="true" ht="18" hidden="false" customHeight="false" outlineLevel="0" collapsed="false">
      <c r="A1080" s="76" t="s">
        <v>362</v>
      </c>
      <c r="B1080" s="70" t="s">
        <v>477</v>
      </c>
      <c r="C1080" s="70" t="s">
        <v>353</v>
      </c>
      <c r="D1080" s="70" t="s">
        <v>19</v>
      </c>
      <c r="E1080" s="70" t="s">
        <v>366</v>
      </c>
      <c r="F1080" s="70" t="s">
        <v>363</v>
      </c>
      <c r="G1080" s="73"/>
      <c r="H1080" s="73"/>
      <c r="I1080" s="149" t="n">
        <f aca="false">I1081</f>
        <v>3018.8</v>
      </c>
      <c r="J1080" s="171"/>
      <c r="K1080" s="171"/>
      <c r="L1080" s="171"/>
      <c r="M1080" s="171"/>
      <c r="N1080" s="149" t="n">
        <f aca="false">N1081</f>
        <v>0</v>
      </c>
      <c r="O1080" s="149" t="n">
        <f aca="false">I1080+N1080</f>
        <v>3018.8</v>
      </c>
    </row>
    <row r="1081" s="189" customFormat="true" ht="17.25" hidden="false" customHeight="true" outlineLevel="0" collapsed="false">
      <c r="A1081" s="72" t="s">
        <v>121</v>
      </c>
      <c r="B1081" s="73" t="s">
        <v>477</v>
      </c>
      <c r="C1081" s="73" t="s">
        <v>353</v>
      </c>
      <c r="D1081" s="73" t="s">
        <v>19</v>
      </c>
      <c r="E1081" s="73" t="s">
        <v>366</v>
      </c>
      <c r="F1081" s="73" t="s">
        <v>363</v>
      </c>
      <c r="G1081" s="73" t="s">
        <v>122</v>
      </c>
      <c r="H1081" s="73"/>
      <c r="I1081" s="158" t="n">
        <v>3018.8</v>
      </c>
      <c r="J1081" s="171"/>
      <c r="K1081" s="171"/>
      <c r="L1081" s="171"/>
      <c r="M1081" s="171"/>
      <c r="N1081" s="158" t="n">
        <v>0</v>
      </c>
      <c r="O1081" s="158" t="n">
        <f aca="false">I1081+N1081</f>
        <v>3018.8</v>
      </c>
    </row>
    <row r="1082" s="189" customFormat="true" ht="60" hidden="false" customHeight="false" outlineLevel="0" collapsed="false">
      <c r="A1082" s="76" t="s">
        <v>377</v>
      </c>
      <c r="B1082" s="70" t="s">
        <v>477</v>
      </c>
      <c r="C1082" s="70" t="s">
        <v>353</v>
      </c>
      <c r="D1082" s="70" t="s">
        <v>19</v>
      </c>
      <c r="E1082" s="70" t="s">
        <v>378</v>
      </c>
      <c r="F1082" s="73"/>
      <c r="G1082" s="73"/>
      <c r="H1082" s="73"/>
      <c r="I1082" s="149" t="n">
        <f aca="false">I1083+I1087+I1095+I1091</f>
        <v>3263.6</v>
      </c>
      <c r="J1082" s="174"/>
      <c r="K1082" s="174"/>
      <c r="L1082" s="174"/>
      <c r="M1082" s="174"/>
      <c r="N1082" s="149" t="n">
        <f aca="false">N1083+N1087+N1095+N1091</f>
        <v>1247.6</v>
      </c>
      <c r="O1082" s="149" t="n">
        <f aca="false">I1082+N1082</f>
        <v>4511.2</v>
      </c>
    </row>
    <row r="1083" s="189" customFormat="true" ht="75" hidden="false" customHeight="false" outlineLevel="0" collapsed="false">
      <c r="A1083" s="76" t="s">
        <v>379</v>
      </c>
      <c r="B1083" s="70" t="s">
        <v>477</v>
      </c>
      <c r="C1083" s="70" t="s">
        <v>353</v>
      </c>
      <c r="D1083" s="70" t="s">
        <v>19</v>
      </c>
      <c r="E1083" s="70" t="s">
        <v>380</v>
      </c>
      <c r="F1083" s="73"/>
      <c r="G1083" s="73"/>
      <c r="H1083" s="73"/>
      <c r="I1083" s="149" t="n">
        <f aca="false">I1084</f>
        <v>1022.4</v>
      </c>
      <c r="J1083" s="149" t="n">
        <f aca="false">J1084</f>
        <v>0</v>
      </c>
      <c r="K1083" s="149" t="n">
        <f aca="false">K1084</f>
        <v>0</v>
      </c>
      <c r="L1083" s="149" t="n">
        <f aca="false">L1084</f>
        <v>0</v>
      </c>
      <c r="M1083" s="149" t="n">
        <f aca="false">M1084</f>
        <v>0</v>
      </c>
      <c r="N1083" s="149" t="n">
        <f aca="false">N1084</f>
        <v>547.7</v>
      </c>
      <c r="O1083" s="149" t="n">
        <f aca="false">I1083+N1083</f>
        <v>1570.1</v>
      </c>
    </row>
    <row r="1084" s="189" customFormat="true" ht="30" hidden="false" customHeight="false" outlineLevel="0" collapsed="false">
      <c r="A1084" s="76" t="s">
        <v>129</v>
      </c>
      <c r="B1084" s="70" t="s">
        <v>477</v>
      </c>
      <c r="C1084" s="70" t="s">
        <v>353</v>
      </c>
      <c r="D1084" s="70" t="s">
        <v>19</v>
      </c>
      <c r="E1084" s="70" t="s">
        <v>380</v>
      </c>
      <c r="F1084" s="70" t="s">
        <v>130</v>
      </c>
      <c r="G1084" s="70"/>
      <c r="H1084" s="73"/>
      <c r="I1084" s="149" t="n">
        <f aca="false">I1085</f>
        <v>1022.4</v>
      </c>
      <c r="J1084" s="149" t="n">
        <f aca="false">J1085</f>
        <v>0</v>
      </c>
      <c r="K1084" s="149" t="n">
        <f aca="false">K1085</f>
        <v>0</v>
      </c>
      <c r="L1084" s="149" t="n">
        <f aca="false">L1085</f>
        <v>0</v>
      </c>
      <c r="M1084" s="149" t="n">
        <f aca="false">M1085</f>
        <v>0</v>
      </c>
      <c r="N1084" s="149" t="n">
        <f aca="false">N1085</f>
        <v>547.7</v>
      </c>
      <c r="O1084" s="149" t="n">
        <f aca="false">I1084+N1084</f>
        <v>1570.1</v>
      </c>
    </row>
    <row r="1085" s="189" customFormat="true" ht="18" hidden="false" customHeight="false" outlineLevel="0" collapsed="false">
      <c r="A1085" s="110" t="s">
        <v>381</v>
      </c>
      <c r="B1085" s="111" t="s">
        <v>477</v>
      </c>
      <c r="C1085" s="111" t="s">
        <v>353</v>
      </c>
      <c r="D1085" s="111" t="s">
        <v>19</v>
      </c>
      <c r="E1085" s="70" t="s">
        <v>380</v>
      </c>
      <c r="F1085" s="111" t="s">
        <v>363</v>
      </c>
      <c r="G1085" s="111"/>
      <c r="H1085" s="73"/>
      <c r="I1085" s="149" t="n">
        <f aca="false">I1086</f>
        <v>1022.4</v>
      </c>
      <c r="J1085" s="149" t="n">
        <f aca="false">J1086</f>
        <v>0</v>
      </c>
      <c r="K1085" s="149" t="n">
        <f aca="false">K1086</f>
        <v>0</v>
      </c>
      <c r="L1085" s="149" t="n">
        <f aca="false">L1086</f>
        <v>0</v>
      </c>
      <c r="M1085" s="149" t="n">
        <f aca="false">M1086</f>
        <v>0</v>
      </c>
      <c r="N1085" s="149" t="n">
        <f aca="false">N1086</f>
        <v>547.7</v>
      </c>
      <c r="O1085" s="149" t="n">
        <f aca="false">O1086</f>
        <v>1570.1</v>
      </c>
    </row>
    <row r="1086" s="189" customFormat="true" ht="15.75" hidden="false" customHeight="true" outlineLevel="0" collapsed="false">
      <c r="A1086" s="72" t="s">
        <v>121</v>
      </c>
      <c r="B1086" s="73" t="s">
        <v>477</v>
      </c>
      <c r="C1086" s="73" t="s">
        <v>353</v>
      </c>
      <c r="D1086" s="73" t="s">
        <v>19</v>
      </c>
      <c r="E1086" s="73" t="s">
        <v>380</v>
      </c>
      <c r="F1086" s="73" t="s">
        <v>363</v>
      </c>
      <c r="G1086" s="73" t="s">
        <v>122</v>
      </c>
      <c r="H1086" s="73"/>
      <c r="I1086" s="158" t="n">
        <v>1022.4</v>
      </c>
      <c r="J1086" s="158" t="n">
        <f aca="false">J1087</f>
        <v>0</v>
      </c>
      <c r="K1086" s="158" t="n">
        <f aca="false">K1087</f>
        <v>0</v>
      </c>
      <c r="L1086" s="158" t="n">
        <f aca="false">L1087</f>
        <v>0</v>
      </c>
      <c r="M1086" s="158" t="n">
        <f aca="false">M1087</f>
        <v>0</v>
      </c>
      <c r="N1086" s="158" t="n">
        <v>547.7</v>
      </c>
      <c r="O1086" s="158" t="n">
        <f aca="false">I1086+N1086</f>
        <v>1570.1</v>
      </c>
    </row>
    <row r="1087" s="189" customFormat="true" ht="75" hidden="false" customHeight="false" outlineLevel="0" collapsed="false">
      <c r="A1087" s="76" t="s">
        <v>382</v>
      </c>
      <c r="B1087" s="70" t="s">
        <v>477</v>
      </c>
      <c r="C1087" s="70" t="s">
        <v>353</v>
      </c>
      <c r="D1087" s="70" t="s">
        <v>19</v>
      </c>
      <c r="E1087" s="70" t="s">
        <v>383</v>
      </c>
      <c r="F1087" s="70"/>
      <c r="G1087" s="70"/>
      <c r="H1087" s="73"/>
      <c r="I1087" s="149" t="n">
        <f aca="false">I1088</f>
        <v>1310</v>
      </c>
      <c r="J1087" s="149" t="n">
        <f aca="false">J1088</f>
        <v>0</v>
      </c>
      <c r="K1087" s="149" t="n">
        <f aca="false">K1088</f>
        <v>0</v>
      </c>
      <c r="L1087" s="149" t="n">
        <f aca="false">L1088</f>
        <v>0</v>
      </c>
      <c r="M1087" s="149" t="n">
        <f aca="false">M1088</f>
        <v>0</v>
      </c>
      <c r="N1087" s="149" t="n">
        <f aca="false">N1088</f>
        <v>0</v>
      </c>
      <c r="O1087" s="149" t="n">
        <f aca="false">I1087+N1087</f>
        <v>1310</v>
      </c>
    </row>
    <row r="1088" s="189" customFormat="true" ht="30" hidden="false" customHeight="false" outlineLevel="0" collapsed="false">
      <c r="A1088" s="76" t="s">
        <v>129</v>
      </c>
      <c r="B1088" s="70" t="s">
        <v>477</v>
      </c>
      <c r="C1088" s="70" t="s">
        <v>353</v>
      </c>
      <c r="D1088" s="70" t="s">
        <v>19</v>
      </c>
      <c r="E1088" s="70" t="s">
        <v>383</v>
      </c>
      <c r="F1088" s="70" t="s">
        <v>130</v>
      </c>
      <c r="G1088" s="70"/>
      <c r="H1088" s="73"/>
      <c r="I1088" s="149" t="n">
        <f aca="false">I1089</f>
        <v>1310</v>
      </c>
      <c r="J1088" s="149" t="n">
        <f aca="false">J1089</f>
        <v>0</v>
      </c>
      <c r="K1088" s="149" t="n">
        <f aca="false">K1089</f>
        <v>0</v>
      </c>
      <c r="L1088" s="149" t="n">
        <f aca="false">L1089</f>
        <v>0</v>
      </c>
      <c r="M1088" s="149" t="n">
        <f aca="false">M1089</f>
        <v>0</v>
      </c>
      <c r="N1088" s="149" t="n">
        <f aca="false">N1089</f>
        <v>0</v>
      </c>
      <c r="O1088" s="149" t="n">
        <f aca="false">I1088+N1088</f>
        <v>1310</v>
      </c>
    </row>
    <row r="1089" s="189" customFormat="true" ht="18" hidden="false" customHeight="false" outlineLevel="0" collapsed="false">
      <c r="A1089" s="110" t="s">
        <v>381</v>
      </c>
      <c r="B1089" s="111" t="s">
        <v>477</v>
      </c>
      <c r="C1089" s="111" t="s">
        <v>353</v>
      </c>
      <c r="D1089" s="111" t="s">
        <v>19</v>
      </c>
      <c r="E1089" s="70" t="s">
        <v>383</v>
      </c>
      <c r="F1089" s="111" t="s">
        <v>363</v>
      </c>
      <c r="G1089" s="111"/>
      <c r="H1089" s="73"/>
      <c r="I1089" s="149" t="n">
        <f aca="false">I1090</f>
        <v>1310</v>
      </c>
      <c r="J1089" s="149" t="n">
        <f aca="false">J1090</f>
        <v>0</v>
      </c>
      <c r="K1089" s="149" t="n">
        <f aca="false">K1090</f>
        <v>0</v>
      </c>
      <c r="L1089" s="149" t="n">
        <f aca="false">L1090</f>
        <v>0</v>
      </c>
      <c r="M1089" s="149" t="n">
        <f aca="false">M1090</f>
        <v>0</v>
      </c>
      <c r="N1089" s="149" t="n">
        <f aca="false">N1090</f>
        <v>0</v>
      </c>
      <c r="O1089" s="149" t="n">
        <f aca="false">O1090</f>
        <v>1310</v>
      </c>
    </row>
    <row r="1090" s="189" customFormat="true" ht="15.75" hidden="false" customHeight="true" outlineLevel="0" collapsed="false">
      <c r="A1090" s="72" t="s">
        <v>121</v>
      </c>
      <c r="B1090" s="73" t="s">
        <v>477</v>
      </c>
      <c r="C1090" s="73" t="s">
        <v>353</v>
      </c>
      <c r="D1090" s="73" t="s">
        <v>19</v>
      </c>
      <c r="E1090" s="73" t="s">
        <v>383</v>
      </c>
      <c r="F1090" s="73" t="s">
        <v>363</v>
      </c>
      <c r="G1090" s="73" t="s">
        <v>122</v>
      </c>
      <c r="H1090" s="73"/>
      <c r="I1090" s="158" t="n">
        <v>1310</v>
      </c>
      <c r="J1090" s="158" t="n">
        <f aca="false">J1095</f>
        <v>0</v>
      </c>
      <c r="K1090" s="158" t="n">
        <f aca="false">K1095</f>
        <v>0</v>
      </c>
      <c r="L1090" s="158" t="n">
        <f aca="false">L1095</f>
        <v>0</v>
      </c>
      <c r="M1090" s="158" t="n">
        <f aca="false">M1095</f>
        <v>0</v>
      </c>
      <c r="N1090" s="158" t="n">
        <v>0</v>
      </c>
      <c r="O1090" s="158" t="n">
        <f aca="false">I1090+N1090</f>
        <v>1310</v>
      </c>
    </row>
    <row r="1091" s="189" customFormat="true" ht="78" hidden="false" customHeight="true" outlineLevel="0" collapsed="false">
      <c r="A1091" s="76" t="s">
        <v>382</v>
      </c>
      <c r="B1091" s="70" t="s">
        <v>477</v>
      </c>
      <c r="C1091" s="70" t="s">
        <v>353</v>
      </c>
      <c r="D1091" s="70" t="s">
        <v>19</v>
      </c>
      <c r="E1091" s="70" t="s">
        <v>384</v>
      </c>
      <c r="F1091" s="70"/>
      <c r="G1091" s="70"/>
      <c r="H1091" s="73"/>
      <c r="I1091" s="149" t="n">
        <f aca="false">I1092</f>
        <v>0</v>
      </c>
      <c r="J1091" s="149"/>
      <c r="K1091" s="149"/>
      <c r="L1091" s="149"/>
      <c r="M1091" s="149"/>
      <c r="N1091" s="149" t="n">
        <f aca="false">N1092</f>
        <v>699.9</v>
      </c>
      <c r="O1091" s="149" t="n">
        <f aca="false">I1091+N1091</f>
        <v>699.9</v>
      </c>
    </row>
    <row r="1092" s="189" customFormat="true" ht="30" hidden="false" customHeight="true" outlineLevel="0" collapsed="false">
      <c r="A1092" s="76" t="s">
        <v>129</v>
      </c>
      <c r="B1092" s="70" t="s">
        <v>477</v>
      </c>
      <c r="C1092" s="70" t="s">
        <v>353</v>
      </c>
      <c r="D1092" s="70" t="s">
        <v>19</v>
      </c>
      <c r="E1092" s="70" t="s">
        <v>384</v>
      </c>
      <c r="F1092" s="70" t="s">
        <v>130</v>
      </c>
      <c r="G1092" s="70"/>
      <c r="H1092" s="73"/>
      <c r="I1092" s="149" t="n">
        <f aca="false">I1093</f>
        <v>0</v>
      </c>
      <c r="J1092" s="149"/>
      <c r="K1092" s="149"/>
      <c r="L1092" s="149"/>
      <c r="M1092" s="149"/>
      <c r="N1092" s="149" t="n">
        <f aca="false">N1093</f>
        <v>699.9</v>
      </c>
      <c r="O1092" s="149" t="n">
        <f aca="false">I1092+N1092</f>
        <v>699.9</v>
      </c>
    </row>
    <row r="1093" s="189" customFormat="true" ht="15.75" hidden="false" customHeight="true" outlineLevel="0" collapsed="false">
      <c r="A1093" s="110" t="s">
        <v>381</v>
      </c>
      <c r="B1093" s="111" t="s">
        <v>477</v>
      </c>
      <c r="C1093" s="111" t="s">
        <v>353</v>
      </c>
      <c r="D1093" s="111" t="s">
        <v>19</v>
      </c>
      <c r="E1093" s="70" t="s">
        <v>384</v>
      </c>
      <c r="F1093" s="111" t="s">
        <v>363</v>
      </c>
      <c r="G1093" s="111"/>
      <c r="H1093" s="73"/>
      <c r="I1093" s="149" t="n">
        <f aca="false">I1094</f>
        <v>0</v>
      </c>
      <c r="J1093" s="149"/>
      <c r="K1093" s="149"/>
      <c r="L1093" s="149"/>
      <c r="M1093" s="149"/>
      <c r="N1093" s="149" t="n">
        <f aca="false">N1094</f>
        <v>699.9</v>
      </c>
      <c r="O1093" s="149" t="n">
        <f aca="false">I1093+N1093</f>
        <v>699.9</v>
      </c>
    </row>
    <row r="1094" s="189" customFormat="true" ht="15.75" hidden="false" customHeight="true" outlineLevel="0" collapsed="false">
      <c r="A1094" s="72" t="s">
        <v>121</v>
      </c>
      <c r="B1094" s="73" t="s">
        <v>477</v>
      </c>
      <c r="C1094" s="73" t="s">
        <v>353</v>
      </c>
      <c r="D1094" s="73" t="s">
        <v>19</v>
      </c>
      <c r="E1094" s="73" t="s">
        <v>384</v>
      </c>
      <c r="F1094" s="73" t="s">
        <v>363</v>
      </c>
      <c r="G1094" s="73" t="s">
        <v>122</v>
      </c>
      <c r="H1094" s="73"/>
      <c r="I1094" s="158" t="n">
        <v>0</v>
      </c>
      <c r="J1094" s="158"/>
      <c r="K1094" s="158"/>
      <c r="L1094" s="158"/>
      <c r="M1094" s="158"/>
      <c r="N1094" s="158" t="n">
        <v>699.9</v>
      </c>
      <c r="O1094" s="158" t="n">
        <f aca="false">I1094+N1094</f>
        <v>699.9</v>
      </c>
    </row>
    <row r="1095" s="189" customFormat="true" ht="60" hidden="false" customHeight="false" outlineLevel="0" collapsed="false">
      <c r="A1095" s="76" t="s">
        <v>377</v>
      </c>
      <c r="B1095" s="70" t="s">
        <v>477</v>
      </c>
      <c r="C1095" s="70" t="s">
        <v>353</v>
      </c>
      <c r="D1095" s="70" t="s">
        <v>19</v>
      </c>
      <c r="E1095" s="70" t="s">
        <v>385</v>
      </c>
      <c r="F1095" s="70"/>
      <c r="G1095" s="70"/>
      <c r="H1095" s="73"/>
      <c r="I1095" s="149" t="n">
        <f aca="false">I1096</f>
        <v>931.2</v>
      </c>
      <c r="J1095" s="149" t="n">
        <f aca="false">J1096</f>
        <v>0</v>
      </c>
      <c r="K1095" s="149" t="n">
        <f aca="false">K1096</f>
        <v>0</v>
      </c>
      <c r="L1095" s="149" t="n">
        <f aca="false">L1096</f>
        <v>0</v>
      </c>
      <c r="M1095" s="149" t="n">
        <f aca="false">M1096</f>
        <v>0</v>
      </c>
      <c r="N1095" s="149" t="n">
        <f aca="false">N1096</f>
        <v>0</v>
      </c>
      <c r="O1095" s="149" t="n">
        <f aca="false">I1095+N1095</f>
        <v>931.2</v>
      </c>
    </row>
    <row r="1096" s="189" customFormat="true" ht="30" hidden="false" customHeight="false" outlineLevel="0" collapsed="false">
      <c r="A1096" s="76" t="s">
        <v>129</v>
      </c>
      <c r="B1096" s="70" t="s">
        <v>477</v>
      </c>
      <c r="C1096" s="70" t="s">
        <v>353</v>
      </c>
      <c r="D1096" s="70" t="s">
        <v>19</v>
      </c>
      <c r="E1096" s="70" t="s">
        <v>385</v>
      </c>
      <c r="F1096" s="70" t="s">
        <v>130</v>
      </c>
      <c r="G1096" s="70"/>
      <c r="H1096" s="73"/>
      <c r="I1096" s="149" t="n">
        <f aca="false">I1097</f>
        <v>931.2</v>
      </c>
      <c r="J1096" s="149" t="n">
        <f aca="false">J1097</f>
        <v>0</v>
      </c>
      <c r="K1096" s="149" t="n">
        <f aca="false">K1097</f>
        <v>0</v>
      </c>
      <c r="L1096" s="149" t="n">
        <f aca="false">L1097</f>
        <v>0</v>
      </c>
      <c r="M1096" s="149" t="n">
        <f aca="false">M1097</f>
        <v>0</v>
      </c>
      <c r="N1096" s="149" t="n">
        <f aca="false">N1097</f>
        <v>0</v>
      </c>
      <c r="O1096" s="149" t="n">
        <f aca="false">I1096+N1096</f>
        <v>931.2</v>
      </c>
    </row>
    <row r="1097" s="189" customFormat="true" ht="18" hidden="false" customHeight="false" outlineLevel="0" collapsed="false">
      <c r="A1097" s="110" t="s">
        <v>381</v>
      </c>
      <c r="B1097" s="111" t="s">
        <v>477</v>
      </c>
      <c r="C1097" s="111" t="s">
        <v>353</v>
      </c>
      <c r="D1097" s="111" t="s">
        <v>19</v>
      </c>
      <c r="E1097" s="111" t="s">
        <v>385</v>
      </c>
      <c r="F1097" s="111" t="s">
        <v>363</v>
      </c>
      <c r="G1097" s="111"/>
      <c r="H1097" s="73"/>
      <c r="I1097" s="149" t="n">
        <f aca="false">I1098</f>
        <v>931.2</v>
      </c>
      <c r="J1097" s="149" t="n">
        <f aca="false">J1098</f>
        <v>0</v>
      </c>
      <c r="K1097" s="149" t="n">
        <f aca="false">K1098</f>
        <v>0</v>
      </c>
      <c r="L1097" s="149" t="n">
        <f aca="false">L1098</f>
        <v>0</v>
      </c>
      <c r="M1097" s="149" t="n">
        <f aca="false">M1098</f>
        <v>0</v>
      </c>
      <c r="N1097" s="149" t="n">
        <f aca="false">N1098</f>
        <v>0</v>
      </c>
      <c r="O1097" s="149" t="n">
        <f aca="false">O1098</f>
        <v>931.2</v>
      </c>
    </row>
    <row r="1098" s="189" customFormat="true" ht="15.75" hidden="false" customHeight="true" outlineLevel="0" collapsed="false">
      <c r="A1098" s="72" t="s">
        <v>81</v>
      </c>
      <c r="B1098" s="73" t="s">
        <v>477</v>
      </c>
      <c r="C1098" s="73" t="s">
        <v>353</v>
      </c>
      <c r="D1098" s="73" t="s">
        <v>19</v>
      </c>
      <c r="E1098" s="73" t="s">
        <v>385</v>
      </c>
      <c r="F1098" s="73" t="s">
        <v>363</v>
      </c>
      <c r="G1098" s="73" t="s">
        <v>82</v>
      </c>
      <c r="H1098" s="73"/>
      <c r="I1098" s="158" t="n">
        <v>931.2</v>
      </c>
      <c r="J1098" s="158" t="n">
        <f aca="false">J1099</f>
        <v>0</v>
      </c>
      <c r="K1098" s="158" t="n">
        <f aca="false">K1099</f>
        <v>0</v>
      </c>
      <c r="L1098" s="158" t="n">
        <f aca="false">L1099</f>
        <v>0</v>
      </c>
      <c r="M1098" s="158" t="n">
        <f aca="false">M1099</f>
        <v>0</v>
      </c>
      <c r="N1098" s="158" t="n">
        <v>0</v>
      </c>
      <c r="O1098" s="158" t="n">
        <f aca="false">I1098+N1098</f>
        <v>931.2</v>
      </c>
    </row>
    <row r="1099" s="189" customFormat="true" ht="28.5" hidden="false" customHeight="false" outlineLevel="0" collapsed="false">
      <c r="A1099" s="94" t="s">
        <v>60</v>
      </c>
      <c r="B1099" s="87" t="s">
        <v>477</v>
      </c>
      <c r="C1099" s="87" t="s">
        <v>31</v>
      </c>
      <c r="D1099" s="87"/>
      <c r="E1099" s="87"/>
      <c r="F1099" s="87"/>
      <c r="G1099" s="87"/>
      <c r="H1099" s="87"/>
      <c r="I1099" s="147" t="n">
        <f aca="false">I1100</f>
        <v>1887</v>
      </c>
      <c r="J1099" s="147" t="n">
        <f aca="false">J1100</f>
        <v>0</v>
      </c>
      <c r="K1099" s="147" t="n">
        <f aca="false">K1100</f>
        <v>0</v>
      </c>
      <c r="L1099" s="147" t="n">
        <f aca="false">L1100</f>
        <v>0</v>
      </c>
      <c r="M1099" s="147" t="n">
        <f aca="false">M1100</f>
        <v>0</v>
      </c>
      <c r="N1099" s="147" t="n">
        <f aca="false">N1100</f>
        <v>415.5</v>
      </c>
      <c r="O1099" s="167" t="n">
        <f aca="false">I1099+N1099</f>
        <v>2302.5</v>
      </c>
    </row>
    <row r="1100" s="189" customFormat="true" ht="30" hidden="false" customHeight="false" outlineLevel="0" collapsed="false">
      <c r="A1100" s="76" t="s">
        <v>61</v>
      </c>
      <c r="B1100" s="70" t="s">
        <v>477</v>
      </c>
      <c r="C1100" s="70" t="s">
        <v>31</v>
      </c>
      <c r="D1100" s="70" t="s">
        <v>15</v>
      </c>
      <c r="E1100" s="70"/>
      <c r="F1100" s="70"/>
      <c r="G1100" s="70"/>
      <c r="H1100" s="70"/>
      <c r="I1100" s="149" t="n">
        <f aca="false">I1101</f>
        <v>1887</v>
      </c>
      <c r="J1100" s="149" t="n">
        <f aca="false">J1101</f>
        <v>0</v>
      </c>
      <c r="K1100" s="149" t="n">
        <f aca="false">K1101</f>
        <v>0</v>
      </c>
      <c r="L1100" s="149" t="n">
        <f aca="false">L1101</f>
        <v>0</v>
      </c>
      <c r="M1100" s="149" t="n">
        <f aca="false">M1101</f>
        <v>0</v>
      </c>
      <c r="N1100" s="149" t="n">
        <f aca="false">N1101</f>
        <v>415.5</v>
      </c>
      <c r="O1100" s="149" t="n">
        <f aca="false">I1100+N1100</f>
        <v>2302.5</v>
      </c>
    </row>
    <row r="1101" s="189" customFormat="true" ht="45" hidden="false" customHeight="false" outlineLevel="0" collapsed="false">
      <c r="A1101" s="76" t="s">
        <v>421</v>
      </c>
      <c r="B1101" s="70" t="s">
        <v>477</v>
      </c>
      <c r="C1101" s="70" t="s">
        <v>31</v>
      </c>
      <c r="D1101" s="70" t="s">
        <v>15</v>
      </c>
      <c r="E1101" s="70" t="s">
        <v>422</v>
      </c>
      <c r="F1101" s="70"/>
      <c r="G1101" s="70"/>
      <c r="H1101" s="70"/>
      <c r="I1101" s="149" t="n">
        <f aca="false">I1102</f>
        <v>1887</v>
      </c>
      <c r="J1101" s="149" t="n">
        <f aca="false">J1102</f>
        <v>0</v>
      </c>
      <c r="K1101" s="149" t="n">
        <f aca="false">K1102</f>
        <v>0</v>
      </c>
      <c r="L1101" s="149" t="n">
        <f aca="false">L1102</f>
        <v>0</v>
      </c>
      <c r="M1101" s="149" t="n">
        <f aca="false">M1102</f>
        <v>0</v>
      </c>
      <c r="N1101" s="149" t="n">
        <f aca="false">N1102</f>
        <v>415.5</v>
      </c>
      <c r="O1101" s="149" t="n">
        <f aca="false">I1101+N1101</f>
        <v>2302.5</v>
      </c>
    </row>
    <row r="1102" s="189" customFormat="true" ht="30" hidden="false" customHeight="false" outlineLevel="0" collapsed="false">
      <c r="A1102" s="76" t="s">
        <v>423</v>
      </c>
      <c r="B1102" s="70" t="s">
        <v>477</v>
      </c>
      <c r="C1102" s="70" t="s">
        <v>31</v>
      </c>
      <c r="D1102" s="70" t="s">
        <v>15</v>
      </c>
      <c r="E1102" s="70" t="s">
        <v>422</v>
      </c>
      <c r="F1102" s="70" t="s">
        <v>424</v>
      </c>
      <c r="G1102" s="70"/>
      <c r="H1102" s="70"/>
      <c r="I1102" s="149" t="n">
        <f aca="false">I1103</f>
        <v>1887</v>
      </c>
      <c r="J1102" s="149" t="n">
        <f aca="false">J1103</f>
        <v>0</v>
      </c>
      <c r="K1102" s="149" t="n">
        <f aca="false">K1103</f>
        <v>0</v>
      </c>
      <c r="L1102" s="149" t="n">
        <f aca="false">L1103</f>
        <v>0</v>
      </c>
      <c r="M1102" s="149" t="n">
        <f aca="false">M1103</f>
        <v>0</v>
      </c>
      <c r="N1102" s="149" t="n">
        <f aca="false">N1103</f>
        <v>415.5</v>
      </c>
      <c r="O1102" s="149" t="n">
        <f aca="false">I1102+N1102</f>
        <v>2302.5</v>
      </c>
    </row>
    <row r="1103" s="189" customFormat="true" ht="18" hidden="false" customHeight="false" outlineLevel="0" collapsed="false">
      <c r="A1103" s="76" t="s">
        <v>425</v>
      </c>
      <c r="B1103" s="70" t="s">
        <v>477</v>
      </c>
      <c r="C1103" s="70" t="s">
        <v>31</v>
      </c>
      <c r="D1103" s="70" t="s">
        <v>15</v>
      </c>
      <c r="E1103" s="70" t="s">
        <v>422</v>
      </c>
      <c r="F1103" s="70" t="s">
        <v>426</v>
      </c>
      <c r="G1103" s="70"/>
      <c r="H1103" s="70"/>
      <c r="I1103" s="149" t="n">
        <f aca="false">I1104</f>
        <v>1887</v>
      </c>
      <c r="J1103" s="149" t="n">
        <f aca="false">J1104</f>
        <v>0</v>
      </c>
      <c r="K1103" s="149" t="n">
        <f aca="false">K1104</f>
        <v>0</v>
      </c>
      <c r="L1103" s="149" t="n">
        <f aca="false">L1104</f>
        <v>0</v>
      </c>
      <c r="M1103" s="149" t="n">
        <f aca="false">M1104</f>
        <v>0</v>
      </c>
      <c r="N1103" s="149" t="n">
        <f aca="false">N1104</f>
        <v>415.5</v>
      </c>
      <c r="O1103" s="149" t="n">
        <f aca="false">I1103+N1103</f>
        <v>2302.5</v>
      </c>
    </row>
    <row r="1104" s="189" customFormat="true" ht="18" hidden="false" customHeight="true" outlineLevel="0" collapsed="false">
      <c r="A1104" s="72" t="s">
        <v>81</v>
      </c>
      <c r="B1104" s="73" t="s">
        <v>477</v>
      </c>
      <c r="C1104" s="73" t="s">
        <v>31</v>
      </c>
      <c r="D1104" s="73" t="s">
        <v>15</v>
      </c>
      <c r="E1104" s="73" t="s">
        <v>422</v>
      </c>
      <c r="F1104" s="73" t="s">
        <v>426</v>
      </c>
      <c r="G1104" s="73" t="s">
        <v>82</v>
      </c>
      <c r="H1104" s="73"/>
      <c r="I1104" s="158" t="n">
        <v>1887</v>
      </c>
      <c r="J1104" s="174"/>
      <c r="K1104" s="174"/>
      <c r="L1104" s="174"/>
      <c r="M1104" s="174"/>
      <c r="N1104" s="158" t="n">
        <v>415.5</v>
      </c>
      <c r="O1104" s="158" t="n">
        <f aca="false">I1104+N1104</f>
        <v>2302.5</v>
      </c>
    </row>
    <row r="1105" s="189" customFormat="true" ht="18" hidden="false" customHeight="false" outlineLevel="0" collapsed="false">
      <c r="A1105" s="92" t="s">
        <v>479</v>
      </c>
      <c r="B1105" s="211"/>
      <c r="C1105" s="211"/>
      <c r="D1105" s="211"/>
      <c r="E1105" s="211"/>
      <c r="F1105" s="211"/>
      <c r="G1105" s="211"/>
      <c r="H1105" s="211"/>
      <c r="I1105" s="147" t="n">
        <f aca="false">I6+I52+I847+I78+I296+I479+I996+I426</f>
        <v>827049.1</v>
      </c>
      <c r="J1105" s="147" t="e">
        <f aca="false">J6+J52+J847+J78+J296+J479+J996+J426</f>
        <v>#VALUE!</v>
      </c>
      <c r="K1105" s="147" t="e">
        <f aca="false">K6+K52+K847+K78+K296+K479+K996+K426</f>
        <v>#VALUE!</v>
      </c>
      <c r="L1105" s="147" t="e">
        <f aca="false">L6+L52+L847+L78+L296+L479+L996+L426</f>
        <v>#VALUE!</v>
      </c>
      <c r="M1105" s="147" t="e">
        <f aca="false">M6+M52+M847+M78+M296+M479+M996+M426</f>
        <v>#VALUE!</v>
      </c>
      <c r="N1105" s="147" t="n">
        <f aca="false">N6+N52+N847+N78+N296+N479+N996+N426</f>
        <v>94009.8</v>
      </c>
      <c r="O1105" s="147" t="n">
        <f aca="false">I1105+N1105</f>
        <v>921058.9</v>
      </c>
      <c r="V1105" s="190" t="n">
        <f aca="false">O1105-[1]сводка!$E$139</f>
        <v>918756.4</v>
      </c>
    </row>
    <row r="1106" customFormat="false" ht="13.5" hidden="false" customHeight="true" outlineLevel="0" collapsed="false">
      <c r="A1106" s="212"/>
      <c r="B1106" s="213"/>
      <c r="C1106" s="213"/>
      <c r="D1106" s="213"/>
      <c r="E1106" s="213"/>
      <c r="F1106" s="213"/>
      <c r="G1106" s="213"/>
      <c r="H1106" s="213"/>
      <c r="I1106" s="214"/>
    </row>
    <row r="1107" customFormat="false" ht="16.5" hidden="false" customHeight="true" outlineLevel="0" collapsed="false">
      <c r="A1107" s="215"/>
      <c r="B1107" s="215"/>
      <c r="C1107" s="215"/>
      <c r="D1107" s="215"/>
      <c r="E1107" s="215"/>
      <c r="F1107" s="215"/>
      <c r="G1107" s="215"/>
      <c r="H1107" s="215"/>
      <c r="I1107" s="215"/>
      <c r="J1107" s="215"/>
      <c r="K1107" s="215"/>
      <c r="L1107" s="215"/>
      <c r="M1107" s="215"/>
      <c r="N1107" s="215"/>
      <c r="O1107" s="215"/>
    </row>
    <row r="1108" customFormat="false" ht="18" hidden="false" customHeight="false" outlineLevel="0" collapsed="false">
      <c r="A1108" s="216"/>
      <c r="B1108" s="216"/>
      <c r="C1108" s="216"/>
      <c r="D1108" s="216"/>
      <c r="E1108" s="216"/>
      <c r="F1108" s="216"/>
      <c r="G1108" s="216"/>
      <c r="H1108" s="216"/>
      <c r="I1108" s="216"/>
    </row>
    <row r="1109" customFormat="false" ht="18" hidden="false" customHeight="false" outlineLevel="0" collapsed="false">
      <c r="A1109" s="217"/>
      <c r="B1109" s="218"/>
      <c r="C1109" s="218"/>
      <c r="D1109" s="218"/>
      <c r="E1109" s="218"/>
      <c r="F1109" s="218"/>
      <c r="G1109" s="218"/>
      <c r="H1109" s="218"/>
      <c r="I1109" s="219"/>
    </row>
    <row r="1110" customFormat="false" ht="18" hidden="false" customHeight="false" outlineLevel="0" collapsed="false">
      <c r="A1110" s="217"/>
      <c r="B1110" s="218"/>
      <c r="C1110" s="218"/>
      <c r="D1110" s="220"/>
      <c r="E1110" s="218"/>
      <c r="F1110" s="218"/>
      <c r="G1110" s="218"/>
      <c r="H1110" s="218"/>
      <c r="I1110" s="219"/>
    </row>
    <row r="1111" customFormat="false" ht="18" hidden="false" customHeight="false" outlineLevel="0" collapsed="false">
      <c r="A1111" s="217"/>
      <c r="B1111" s="218"/>
      <c r="C1111" s="218"/>
      <c r="D1111" s="218"/>
      <c r="E1111" s="218"/>
      <c r="F1111" s="218"/>
      <c r="G1111" s="218"/>
      <c r="H1111" s="218"/>
      <c r="I1111" s="219"/>
    </row>
    <row r="1112" customFormat="false" ht="18" hidden="false" customHeight="false" outlineLevel="0" collapsed="false">
      <c r="A1112" s="217"/>
      <c r="B1112" s="218"/>
      <c r="C1112" s="218"/>
      <c r="D1112" s="218"/>
      <c r="E1112" s="218"/>
      <c r="F1112" s="218"/>
      <c r="G1112" s="218"/>
      <c r="H1112" s="218"/>
      <c r="I1112" s="219"/>
    </row>
    <row r="1113" customFormat="false" ht="18" hidden="false" customHeight="false" outlineLevel="0" collapsed="false">
      <c r="A1113" s="217"/>
      <c r="B1113" s="218"/>
      <c r="C1113" s="218"/>
      <c r="D1113" s="218"/>
      <c r="E1113" s="218"/>
      <c r="F1113" s="218"/>
      <c r="G1113" s="218"/>
      <c r="H1113" s="218"/>
      <c r="I1113" s="219"/>
    </row>
    <row r="1114" customFormat="false" ht="18" hidden="false" customHeight="false" outlineLevel="0" collapsed="false">
      <c r="A1114" s="217"/>
      <c r="B1114" s="218"/>
      <c r="C1114" s="218"/>
      <c r="D1114" s="218"/>
      <c r="E1114" s="218"/>
      <c r="F1114" s="218"/>
      <c r="G1114" s="218"/>
      <c r="H1114" s="218"/>
      <c r="I1114" s="219"/>
    </row>
    <row r="1115" customFormat="false" ht="18" hidden="false" customHeight="false" outlineLevel="0" collapsed="false">
      <c r="A1115" s="217"/>
      <c r="B1115" s="218"/>
      <c r="C1115" s="218"/>
      <c r="D1115" s="218"/>
      <c r="E1115" s="218"/>
      <c r="F1115" s="218"/>
      <c r="G1115" s="218"/>
      <c r="H1115" s="218"/>
      <c r="I1115" s="219"/>
    </row>
    <row r="1116" customFormat="false" ht="18" hidden="false" customHeight="false" outlineLevel="0" collapsed="false">
      <c r="A1116" s="217"/>
      <c r="B1116" s="218"/>
      <c r="C1116" s="218"/>
      <c r="D1116" s="218"/>
      <c r="E1116" s="218"/>
      <c r="F1116" s="218"/>
      <c r="G1116" s="218"/>
      <c r="H1116" s="218"/>
      <c r="I1116" s="219"/>
    </row>
    <row r="1117" customFormat="false" ht="18" hidden="false" customHeight="false" outlineLevel="0" collapsed="false">
      <c r="A1117" s="217"/>
      <c r="B1117" s="218"/>
      <c r="C1117" s="218"/>
      <c r="D1117" s="218"/>
      <c r="E1117" s="218"/>
      <c r="F1117" s="218"/>
      <c r="G1117" s="218"/>
      <c r="H1117" s="218"/>
      <c r="I1117" s="219"/>
    </row>
    <row r="1118" customFormat="false" ht="18" hidden="false" customHeight="false" outlineLevel="0" collapsed="false">
      <c r="A1118" s="217"/>
      <c r="B1118" s="218"/>
      <c r="C1118" s="218"/>
      <c r="D1118" s="218"/>
      <c r="E1118" s="218"/>
      <c r="F1118" s="218"/>
      <c r="G1118" s="218"/>
      <c r="H1118" s="218"/>
      <c r="I1118" s="219"/>
    </row>
    <row r="1119" customFormat="false" ht="18" hidden="false" customHeight="false" outlineLevel="0" collapsed="false">
      <c r="A1119" s="217"/>
      <c r="B1119" s="218"/>
      <c r="C1119" s="218"/>
      <c r="D1119" s="218"/>
      <c r="E1119" s="218"/>
      <c r="F1119" s="218"/>
      <c r="G1119" s="218"/>
      <c r="H1119" s="218"/>
      <c r="I1119" s="219"/>
    </row>
    <row r="1120" customFormat="false" ht="18" hidden="false" customHeight="false" outlineLevel="0" collapsed="false">
      <c r="A1120" s="217"/>
      <c r="B1120" s="218"/>
      <c r="C1120" s="218"/>
      <c r="D1120" s="218"/>
      <c r="E1120" s="218"/>
      <c r="F1120" s="218"/>
      <c r="G1120" s="218"/>
      <c r="H1120" s="218"/>
      <c r="I1120" s="219"/>
    </row>
    <row r="1121" customFormat="false" ht="18" hidden="false" customHeight="false" outlineLevel="0" collapsed="false">
      <c r="A1121" s="217"/>
      <c r="B1121" s="218"/>
      <c r="C1121" s="218"/>
      <c r="D1121" s="218"/>
      <c r="E1121" s="218"/>
      <c r="F1121" s="218"/>
      <c r="G1121" s="218"/>
      <c r="H1121" s="218"/>
      <c r="I1121" s="219"/>
    </row>
    <row r="1122" customFormat="false" ht="18" hidden="false" customHeight="false" outlineLevel="0" collapsed="false">
      <c r="A1122" s="217"/>
      <c r="B1122" s="218"/>
      <c r="C1122" s="218"/>
      <c r="D1122" s="218"/>
      <c r="E1122" s="218"/>
      <c r="F1122" s="218"/>
      <c r="G1122" s="218"/>
      <c r="H1122" s="218"/>
      <c r="I1122" s="219"/>
    </row>
    <row r="1123" customFormat="false" ht="18" hidden="false" customHeight="false" outlineLevel="0" collapsed="false">
      <c r="A1123" s="217"/>
      <c r="B1123" s="218"/>
      <c r="C1123" s="218"/>
      <c r="D1123" s="218"/>
      <c r="E1123" s="218"/>
      <c r="F1123" s="218"/>
      <c r="G1123" s="218"/>
      <c r="H1123" s="218"/>
      <c r="I1123" s="219"/>
    </row>
    <row r="1124" customFormat="false" ht="18" hidden="false" customHeight="false" outlineLevel="0" collapsed="false">
      <c r="A1124" s="217"/>
      <c r="B1124" s="218"/>
      <c r="C1124" s="218"/>
      <c r="D1124" s="218"/>
      <c r="E1124" s="218"/>
      <c r="F1124" s="218"/>
      <c r="G1124" s="218"/>
      <c r="H1124" s="218"/>
      <c r="I1124" s="219"/>
    </row>
    <row r="1125" customFormat="false" ht="18" hidden="false" customHeight="false" outlineLevel="0" collapsed="false">
      <c r="A1125" s="217"/>
      <c r="B1125" s="218"/>
      <c r="C1125" s="218"/>
      <c r="D1125" s="218"/>
      <c r="E1125" s="218"/>
      <c r="F1125" s="218"/>
      <c r="G1125" s="218"/>
      <c r="H1125" s="218"/>
      <c r="I1125" s="219"/>
    </row>
    <row r="1126" customFormat="false" ht="18" hidden="false" customHeight="false" outlineLevel="0" collapsed="false">
      <c r="A1126" s="217"/>
      <c r="B1126" s="218"/>
      <c r="C1126" s="218"/>
      <c r="D1126" s="218"/>
      <c r="E1126" s="218"/>
      <c r="F1126" s="218"/>
      <c r="G1126" s="218"/>
      <c r="H1126" s="218"/>
      <c r="I1126" s="219"/>
    </row>
    <row r="1127" customFormat="false" ht="18" hidden="false" customHeight="false" outlineLevel="0" collapsed="false">
      <c r="A1127" s="217"/>
      <c r="B1127" s="218"/>
      <c r="C1127" s="218"/>
      <c r="D1127" s="218"/>
      <c r="E1127" s="218"/>
      <c r="F1127" s="218"/>
      <c r="G1127" s="218"/>
      <c r="H1127" s="218"/>
      <c r="I1127" s="219"/>
    </row>
    <row r="1128" customFormat="false" ht="18" hidden="false" customHeight="false" outlineLevel="0" collapsed="false">
      <c r="A1128" s="217"/>
      <c r="B1128" s="218"/>
      <c r="C1128" s="218"/>
      <c r="D1128" s="218"/>
      <c r="E1128" s="218"/>
      <c r="F1128" s="218"/>
      <c r="G1128" s="218"/>
      <c r="H1128" s="218"/>
      <c r="I1128" s="219"/>
    </row>
    <row r="1129" customFormat="false" ht="18" hidden="false" customHeight="false" outlineLevel="0" collapsed="false">
      <c r="A1129" s="217"/>
      <c r="B1129" s="218"/>
      <c r="C1129" s="218"/>
      <c r="D1129" s="218"/>
      <c r="E1129" s="218"/>
      <c r="F1129" s="218"/>
      <c r="G1129" s="218"/>
      <c r="H1129" s="218"/>
      <c r="I1129" s="219"/>
    </row>
    <row r="1130" customFormat="false" ht="18" hidden="false" customHeight="false" outlineLevel="0" collapsed="false">
      <c r="A1130" s="217"/>
      <c r="B1130" s="218"/>
      <c r="C1130" s="218"/>
      <c r="D1130" s="218"/>
      <c r="E1130" s="218"/>
      <c r="F1130" s="218"/>
      <c r="G1130" s="218"/>
      <c r="H1130" s="218"/>
      <c r="I1130" s="219"/>
    </row>
    <row r="1131" customFormat="false" ht="18" hidden="false" customHeight="false" outlineLevel="0" collapsed="false">
      <c r="A1131" s="217"/>
      <c r="B1131" s="218"/>
      <c r="C1131" s="218"/>
      <c r="D1131" s="218"/>
      <c r="E1131" s="218"/>
      <c r="F1131" s="218"/>
      <c r="G1131" s="218"/>
      <c r="H1131" s="218"/>
      <c r="I1131" s="219"/>
    </row>
    <row r="1132" customFormat="false" ht="18" hidden="false" customHeight="false" outlineLevel="0" collapsed="false">
      <c r="A1132" s="217"/>
      <c r="B1132" s="218"/>
      <c r="C1132" s="218"/>
      <c r="D1132" s="218"/>
      <c r="E1132" s="218"/>
      <c r="F1132" s="218"/>
      <c r="G1132" s="218"/>
      <c r="H1132" s="218"/>
      <c r="I1132" s="219"/>
    </row>
    <row r="1133" customFormat="false" ht="18" hidden="false" customHeight="false" outlineLevel="0" collapsed="false">
      <c r="A1133" s="217"/>
      <c r="B1133" s="218"/>
      <c r="C1133" s="218"/>
      <c r="D1133" s="218"/>
      <c r="E1133" s="218"/>
      <c r="F1133" s="218"/>
      <c r="G1133" s="218"/>
      <c r="H1133" s="218"/>
      <c r="I1133" s="219"/>
    </row>
    <row r="1134" customFormat="false" ht="18" hidden="false" customHeight="false" outlineLevel="0" collapsed="false">
      <c r="A1134" s="217"/>
      <c r="B1134" s="218"/>
      <c r="C1134" s="218"/>
      <c r="D1134" s="218"/>
      <c r="E1134" s="218"/>
      <c r="F1134" s="218"/>
      <c r="G1134" s="218"/>
      <c r="H1134" s="218"/>
      <c r="I1134" s="219"/>
    </row>
    <row r="1135" customFormat="false" ht="18" hidden="false" customHeight="false" outlineLevel="0" collapsed="false">
      <c r="A1135" s="217"/>
      <c r="B1135" s="218"/>
      <c r="C1135" s="218"/>
      <c r="D1135" s="218"/>
      <c r="E1135" s="218"/>
      <c r="F1135" s="218"/>
      <c r="G1135" s="218"/>
      <c r="H1135" s="218"/>
      <c r="I1135" s="219"/>
    </row>
    <row r="1136" customFormat="false" ht="18" hidden="false" customHeight="false" outlineLevel="0" collapsed="false">
      <c r="A1136" s="217"/>
      <c r="B1136" s="218"/>
      <c r="C1136" s="218"/>
      <c r="D1136" s="218"/>
      <c r="E1136" s="218"/>
      <c r="F1136" s="218"/>
      <c r="G1136" s="218"/>
      <c r="H1136" s="218"/>
      <c r="I1136" s="219"/>
    </row>
    <row r="1137" customFormat="false" ht="18" hidden="false" customHeight="false" outlineLevel="0" collapsed="false">
      <c r="A1137" s="217"/>
      <c r="B1137" s="218"/>
      <c r="C1137" s="218"/>
      <c r="D1137" s="218"/>
      <c r="E1137" s="218"/>
      <c r="F1137" s="218"/>
      <c r="G1137" s="218"/>
      <c r="H1137" s="218"/>
      <c r="I1137" s="219"/>
    </row>
    <row r="1138" customFormat="false" ht="18" hidden="false" customHeight="false" outlineLevel="0" collapsed="false">
      <c r="A1138" s="217"/>
      <c r="B1138" s="218"/>
      <c r="C1138" s="218"/>
      <c r="D1138" s="218"/>
      <c r="E1138" s="218"/>
      <c r="F1138" s="218"/>
      <c r="G1138" s="218"/>
      <c r="H1138" s="218"/>
      <c r="I1138" s="219"/>
    </row>
    <row r="1139" customFormat="false" ht="18" hidden="false" customHeight="false" outlineLevel="0" collapsed="false">
      <c r="A1139" s="217"/>
      <c r="B1139" s="218"/>
      <c r="C1139" s="218"/>
      <c r="D1139" s="218"/>
      <c r="E1139" s="218"/>
      <c r="F1139" s="218"/>
      <c r="G1139" s="218"/>
      <c r="H1139" s="218"/>
      <c r="I1139" s="219"/>
    </row>
    <row r="1140" customFormat="false" ht="18" hidden="false" customHeight="false" outlineLevel="0" collapsed="false">
      <c r="A1140" s="217"/>
      <c r="B1140" s="218"/>
      <c r="C1140" s="218"/>
      <c r="D1140" s="218"/>
      <c r="E1140" s="218"/>
      <c r="F1140" s="218"/>
      <c r="G1140" s="218"/>
      <c r="H1140" s="218"/>
      <c r="I1140" s="219"/>
    </row>
    <row r="1141" customFormat="false" ht="18" hidden="false" customHeight="false" outlineLevel="0" collapsed="false">
      <c r="A1141" s="217"/>
      <c r="B1141" s="218"/>
      <c r="C1141" s="218"/>
      <c r="D1141" s="218"/>
      <c r="E1141" s="218"/>
      <c r="F1141" s="218"/>
      <c r="G1141" s="218"/>
      <c r="H1141" s="218"/>
      <c r="I1141" s="219"/>
    </row>
    <row r="1142" customFormat="false" ht="18" hidden="false" customHeight="false" outlineLevel="0" collapsed="false">
      <c r="A1142" s="221"/>
      <c r="B1142" s="222"/>
      <c r="C1142" s="222"/>
      <c r="D1142" s="222"/>
      <c r="E1142" s="222"/>
      <c r="F1142" s="222"/>
      <c r="G1142" s="222"/>
      <c r="H1142" s="222"/>
      <c r="I1142" s="219"/>
    </row>
    <row r="1143" customFormat="false" ht="18" hidden="false" customHeight="false" outlineLevel="0" collapsed="false">
      <c r="A1143" s="221"/>
      <c r="B1143" s="222"/>
      <c r="C1143" s="222"/>
      <c r="D1143" s="222"/>
      <c r="E1143" s="222"/>
      <c r="F1143" s="222"/>
      <c r="G1143" s="222"/>
      <c r="H1143" s="222"/>
      <c r="I1143" s="219"/>
    </row>
    <row r="1144" customFormat="false" ht="18" hidden="false" customHeight="false" outlineLevel="0" collapsed="false">
      <c r="A1144" s="221"/>
      <c r="B1144" s="222"/>
      <c r="C1144" s="222"/>
      <c r="D1144" s="222"/>
      <c r="E1144" s="222"/>
      <c r="F1144" s="222"/>
      <c r="G1144" s="222"/>
      <c r="H1144" s="222"/>
      <c r="I1144" s="219"/>
    </row>
    <row r="1145" customFormat="false" ht="18" hidden="false" customHeight="false" outlineLevel="0" collapsed="false">
      <c r="A1145" s="221"/>
      <c r="B1145" s="222"/>
      <c r="C1145" s="222"/>
      <c r="D1145" s="222"/>
      <c r="E1145" s="222"/>
      <c r="F1145" s="222"/>
      <c r="G1145" s="222"/>
      <c r="H1145" s="222"/>
      <c r="I1145" s="219"/>
    </row>
    <row r="1146" customFormat="false" ht="18" hidden="false" customHeight="false" outlineLevel="0" collapsed="false">
      <c r="A1146" s="221"/>
      <c r="B1146" s="222"/>
      <c r="C1146" s="222"/>
      <c r="D1146" s="222"/>
      <c r="E1146" s="222"/>
      <c r="F1146" s="222"/>
      <c r="G1146" s="222"/>
      <c r="H1146" s="222"/>
      <c r="I1146" s="219"/>
    </row>
    <row r="1147" customFormat="false" ht="18" hidden="false" customHeight="false" outlineLevel="0" collapsed="false">
      <c r="A1147" s="221"/>
      <c r="B1147" s="222"/>
      <c r="C1147" s="222"/>
      <c r="D1147" s="222"/>
      <c r="E1147" s="222"/>
      <c r="F1147" s="222"/>
      <c r="G1147" s="222"/>
      <c r="H1147" s="222"/>
      <c r="I1147" s="219"/>
    </row>
    <row r="1148" customFormat="false" ht="18" hidden="false" customHeight="false" outlineLevel="0" collapsed="false">
      <c r="A1148" s="221"/>
      <c r="B1148" s="222"/>
      <c r="C1148" s="222"/>
      <c r="D1148" s="222"/>
      <c r="E1148" s="222"/>
      <c r="F1148" s="222"/>
      <c r="G1148" s="222"/>
      <c r="H1148" s="222"/>
      <c r="I1148" s="219"/>
    </row>
    <row r="1149" customFormat="false" ht="18" hidden="false" customHeight="false" outlineLevel="0" collapsed="false">
      <c r="A1149" s="221"/>
      <c r="B1149" s="222"/>
      <c r="C1149" s="222"/>
      <c r="D1149" s="222"/>
      <c r="E1149" s="222"/>
      <c r="F1149" s="222"/>
      <c r="G1149" s="222"/>
      <c r="H1149" s="222"/>
      <c r="I1149" s="219"/>
    </row>
    <row r="1150" customFormat="false" ht="18" hidden="false" customHeight="false" outlineLevel="0" collapsed="false">
      <c r="A1150" s="221"/>
      <c r="B1150" s="222"/>
      <c r="C1150" s="222"/>
      <c r="D1150" s="222"/>
      <c r="E1150" s="222"/>
      <c r="F1150" s="222"/>
      <c r="G1150" s="222"/>
      <c r="H1150" s="222"/>
      <c r="I1150" s="219"/>
    </row>
    <row r="1151" customFormat="false" ht="18" hidden="false" customHeight="false" outlineLevel="0" collapsed="false">
      <c r="A1151" s="221"/>
      <c r="B1151" s="222"/>
      <c r="C1151" s="222"/>
      <c r="D1151" s="222"/>
      <c r="E1151" s="222"/>
      <c r="F1151" s="222"/>
      <c r="G1151" s="222"/>
      <c r="H1151" s="222"/>
      <c r="I1151" s="219"/>
    </row>
    <row r="1152" customFormat="false" ht="18" hidden="false" customHeight="false" outlineLevel="0" collapsed="false">
      <c r="A1152" s="221"/>
      <c r="B1152" s="222"/>
      <c r="C1152" s="222"/>
      <c r="D1152" s="222"/>
      <c r="E1152" s="222"/>
      <c r="F1152" s="222"/>
      <c r="G1152" s="222"/>
      <c r="H1152" s="222"/>
      <c r="I1152" s="219"/>
    </row>
    <row r="1153" customFormat="false" ht="18" hidden="false" customHeight="false" outlineLevel="0" collapsed="false">
      <c r="A1153" s="221"/>
      <c r="B1153" s="222"/>
      <c r="C1153" s="222"/>
      <c r="D1153" s="222"/>
      <c r="E1153" s="222"/>
      <c r="F1153" s="222"/>
      <c r="G1153" s="222"/>
      <c r="H1153" s="222"/>
      <c r="I1153" s="219"/>
    </row>
    <row r="1154" customFormat="false" ht="18" hidden="false" customHeight="false" outlineLevel="0" collapsed="false">
      <c r="A1154" s="221"/>
      <c r="B1154" s="222"/>
      <c r="C1154" s="222"/>
      <c r="D1154" s="222"/>
      <c r="E1154" s="222"/>
      <c r="F1154" s="222"/>
      <c r="G1154" s="222"/>
      <c r="H1154" s="222"/>
      <c r="I1154" s="219"/>
    </row>
    <row r="1155" customFormat="false" ht="18" hidden="false" customHeight="false" outlineLevel="0" collapsed="false">
      <c r="A1155" s="221"/>
      <c r="B1155" s="222"/>
      <c r="C1155" s="222"/>
      <c r="D1155" s="222"/>
      <c r="E1155" s="222"/>
      <c r="F1155" s="222"/>
      <c r="G1155" s="222"/>
      <c r="H1155" s="222"/>
      <c r="I1155" s="219"/>
    </row>
    <row r="1156" customFormat="false" ht="18" hidden="false" customHeight="false" outlineLevel="0" collapsed="false">
      <c r="A1156" s="221"/>
      <c r="B1156" s="222"/>
      <c r="C1156" s="222"/>
      <c r="D1156" s="222"/>
      <c r="E1156" s="222"/>
      <c r="F1156" s="222"/>
      <c r="G1156" s="222"/>
      <c r="H1156" s="222"/>
      <c r="I1156" s="219"/>
    </row>
    <row r="1157" customFormat="false" ht="18" hidden="false" customHeight="false" outlineLevel="0" collapsed="false">
      <c r="A1157" s="221"/>
      <c r="B1157" s="222"/>
      <c r="C1157" s="222"/>
      <c r="D1157" s="222"/>
      <c r="E1157" s="222"/>
      <c r="F1157" s="222"/>
      <c r="G1157" s="222"/>
      <c r="H1157" s="222"/>
      <c r="I1157" s="219"/>
    </row>
    <row r="1158" customFormat="false" ht="18" hidden="false" customHeight="false" outlineLevel="0" collapsed="false">
      <c r="A1158" s="221"/>
      <c r="B1158" s="222"/>
      <c r="C1158" s="222"/>
      <c r="D1158" s="222"/>
      <c r="E1158" s="222"/>
      <c r="F1158" s="222"/>
      <c r="G1158" s="222"/>
      <c r="H1158" s="222"/>
      <c r="I1158" s="219"/>
    </row>
    <row r="1159" customFormat="false" ht="18" hidden="false" customHeight="false" outlineLevel="0" collapsed="false">
      <c r="A1159" s="221"/>
      <c r="B1159" s="222"/>
      <c r="C1159" s="222"/>
      <c r="D1159" s="222"/>
      <c r="E1159" s="222"/>
      <c r="F1159" s="222"/>
      <c r="G1159" s="222"/>
      <c r="H1159" s="222"/>
      <c r="I1159" s="219"/>
    </row>
    <row r="1160" customFormat="false" ht="18" hidden="false" customHeight="false" outlineLevel="0" collapsed="false">
      <c r="A1160" s="221"/>
      <c r="B1160" s="222"/>
      <c r="C1160" s="222"/>
      <c r="D1160" s="222"/>
      <c r="E1160" s="222"/>
      <c r="F1160" s="222"/>
      <c r="G1160" s="222"/>
      <c r="H1160" s="222"/>
      <c r="I1160" s="219"/>
    </row>
    <row r="1161" customFormat="false" ht="18" hidden="false" customHeight="false" outlineLevel="0" collapsed="false">
      <c r="A1161" s="221"/>
      <c r="B1161" s="222"/>
      <c r="C1161" s="222"/>
      <c r="D1161" s="222"/>
      <c r="E1161" s="222"/>
      <c r="F1161" s="222"/>
      <c r="G1161" s="222"/>
      <c r="H1161" s="222"/>
      <c r="I1161" s="219"/>
    </row>
    <row r="1162" customFormat="false" ht="18" hidden="false" customHeight="false" outlineLevel="0" collapsed="false">
      <c r="A1162" s="221"/>
      <c r="B1162" s="222"/>
      <c r="C1162" s="222"/>
      <c r="D1162" s="222"/>
      <c r="E1162" s="222"/>
      <c r="F1162" s="222"/>
      <c r="G1162" s="222"/>
      <c r="H1162" s="222"/>
      <c r="I1162" s="219"/>
    </row>
    <row r="1163" customFormat="false" ht="18" hidden="false" customHeight="false" outlineLevel="0" collapsed="false">
      <c r="A1163" s="221"/>
      <c r="B1163" s="222"/>
      <c r="C1163" s="222"/>
      <c r="D1163" s="222"/>
      <c r="E1163" s="222"/>
      <c r="F1163" s="222"/>
      <c r="G1163" s="222"/>
      <c r="H1163" s="222"/>
      <c r="I1163" s="219"/>
    </row>
    <row r="1164" customFormat="false" ht="18" hidden="false" customHeight="false" outlineLevel="0" collapsed="false">
      <c r="A1164" s="221"/>
      <c r="B1164" s="222"/>
      <c r="C1164" s="222"/>
      <c r="D1164" s="222"/>
      <c r="E1164" s="222"/>
      <c r="F1164" s="222"/>
      <c r="G1164" s="222"/>
      <c r="H1164" s="222"/>
      <c r="I1164" s="219"/>
    </row>
    <row r="1165" customFormat="false" ht="18" hidden="false" customHeight="false" outlineLevel="0" collapsed="false">
      <c r="A1165" s="221"/>
      <c r="B1165" s="222"/>
      <c r="C1165" s="222"/>
      <c r="D1165" s="222"/>
      <c r="E1165" s="222"/>
      <c r="F1165" s="222"/>
      <c r="G1165" s="222"/>
      <c r="H1165" s="222"/>
      <c r="I1165" s="219"/>
    </row>
    <row r="1166" customFormat="false" ht="18" hidden="false" customHeight="false" outlineLevel="0" collapsed="false">
      <c r="A1166" s="221"/>
      <c r="B1166" s="222"/>
      <c r="C1166" s="222"/>
      <c r="D1166" s="222"/>
      <c r="E1166" s="222"/>
      <c r="F1166" s="222"/>
      <c r="G1166" s="222"/>
      <c r="H1166" s="222"/>
      <c r="I1166" s="219"/>
    </row>
    <row r="1167" customFormat="false" ht="18" hidden="false" customHeight="false" outlineLevel="0" collapsed="false">
      <c r="A1167" s="221"/>
      <c r="B1167" s="222"/>
      <c r="C1167" s="222"/>
      <c r="D1167" s="222"/>
      <c r="E1167" s="222"/>
      <c r="F1167" s="222"/>
      <c r="G1167" s="222"/>
      <c r="H1167" s="222"/>
      <c r="I1167" s="219"/>
    </row>
    <row r="1168" customFormat="false" ht="18" hidden="false" customHeight="false" outlineLevel="0" collapsed="false">
      <c r="A1168" s="221"/>
      <c r="B1168" s="222"/>
      <c r="C1168" s="222"/>
      <c r="D1168" s="222"/>
      <c r="E1168" s="222"/>
      <c r="F1168" s="222"/>
      <c r="G1168" s="222"/>
      <c r="H1168" s="222"/>
      <c r="I1168" s="219"/>
    </row>
    <row r="1169" customFormat="false" ht="18" hidden="false" customHeight="false" outlineLevel="0" collapsed="false">
      <c r="A1169" s="221"/>
      <c r="B1169" s="222"/>
      <c r="C1169" s="222"/>
      <c r="D1169" s="222"/>
      <c r="E1169" s="222"/>
      <c r="F1169" s="222"/>
      <c r="G1169" s="222"/>
      <c r="H1169" s="222"/>
      <c r="I1169" s="219"/>
    </row>
    <row r="1170" customFormat="false" ht="18" hidden="false" customHeight="false" outlineLevel="0" collapsed="false">
      <c r="A1170" s="221"/>
      <c r="B1170" s="222"/>
      <c r="C1170" s="222"/>
      <c r="D1170" s="222"/>
      <c r="E1170" s="222"/>
      <c r="F1170" s="222"/>
      <c r="G1170" s="222"/>
      <c r="H1170" s="222"/>
      <c r="I1170" s="219"/>
    </row>
    <row r="1171" customFormat="false" ht="18" hidden="false" customHeight="false" outlineLevel="0" collapsed="false">
      <c r="A1171" s="221"/>
      <c r="B1171" s="222"/>
      <c r="C1171" s="222"/>
      <c r="D1171" s="222"/>
      <c r="E1171" s="222"/>
      <c r="F1171" s="222"/>
      <c r="G1171" s="222"/>
      <c r="H1171" s="222"/>
      <c r="I1171" s="219"/>
    </row>
    <row r="1172" customFormat="false" ht="18" hidden="false" customHeight="false" outlineLevel="0" collapsed="false">
      <c r="A1172" s="221"/>
      <c r="B1172" s="222"/>
      <c r="C1172" s="222"/>
      <c r="D1172" s="222"/>
      <c r="E1172" s="222"/>
      <c r="F1172" s="222"/>
      <c r="G1172" s="222"/>
      <c r="H1172" s="222"/>
      <c r="I1172" s="219"/>
    </row>
    <row r="1173" customFormat="false" ht="18" hidden="false" customHeight="false" outlineLevel="0" collapsed="false">
      <c r="A1173" s="221"/>
      <c r="B1173" s="222"/>
      <c r="C1173" s="222"/>
      <c r="D1173" s="222"/>
      <c r="E1173" s="222"/>
      <c r="F1173" s="222"/>
      <c r="G1173" s="222"/>
      <c r="H1173" s="222"/>
      <c r="I1173" s="219"/>
    </row>
    <row r="1174" customFormat="false" ht="18" hidden="false" customHeight="false" outlineLevel="0" collapsed="false">
      <c r="A1174" s="221"/>
      <c r="B1174" s="222"/>
      <c r="C1174" s="222"/>
      <c r="D1174" s="222"/>
      <c r="E1174" s="222"/>
      <c r="F1174" s="222"/>
      <c r="G1174" s="222"/>
      <c r="H1174" s="222"/>
      <c r="I1174" s="219"/>
    </row>
    <row r="1175" customFormat="false" ht="18" hidden="false" customHeight="false" outlineLevel="0" collapsed="false">
      <c r="A1175" s="221"/>
      <c r="B1175" s="222"/>
      <c r="C1175" s="222"/>
      <c r="D1175" s="222"/>
      <c r="E1175" s="222"/>
      <c r="F1175" s="222"/>
      <c r="G1175" s="222"/>
      <c r="H1175" s="222"/>
      <c r="I1175" s="219"/>
    </row>
    <row r="1176" customFormat="false" ht="18" hidden="false" customHeight="false" outlineLevel="0" collapsed="false">
      <c r="A1176" s="221"/>
      <c r="B1176" s="222"/>
      <c r="C1176" s="222"/>
      <c r="D1176" s="222"/>
      <c r="E1176" s="222"/>
      <c r="F1176" s="222"/>
      <c r="G1176" s="222"/>
      <c r="H1176" s="222"/>
      <c r="I1176" s="219"/>
    </row>
    <row r="1177" customFormat="false" ht="18" hidden="false" customHeight="false" outlineLevel="0" collapsed="false">
      <c r="A1177" s="221"/>
      <c r="B1177" s="222"/>
      <c r="C1177" s="222"/>
      <c r="D1177" s="222"/>
      <c r="E1177" s="222"/>
      <c r="F1177" s="222"/>
      <c r="G1177" s="222"/>
      <c r="H1177" s="222"/>
      <c r="I1177" s="219"/>
    </row>
    <row r="1178" customFormat="false" ht="18" hidden="false" customHeight="false" outlineLevel="0" collapsed="false">
      <c r="A1178" s="221"/>
      <c r="B1178" s="222"/>
      <c r="C1178" s="222"/>
      <c r="D1178" s="222"/>
      <c r="E1178" s="222"/>
      <c r="F1178" s="222"/>
      <c r="G1178" s="222"/>
      <c r="H1178" s="222"/>
      <c r="I1178" s="219"/>
    </row>
    <row r="1179" customFormat="false" ht="18" hidden="false" customHeight="false" outlineLevel="0" collapsed="false">
      <c r="A1179" s="221"/>
      <c r="B1179" s="222"/>
      <c r="C1179" s="222"/>
      <c r="D1179" s="222"/>
      <c r="E1179" s="222"/>
      <c r="F1179" s="222"/>
      <c r="G1179" s="222"/>
      <c r="H1179" s="222"/>
      <c r="I1179" s="219"/>
    </row>
    <row r="1180" customFormat="false" ht="18" hidden="false" customHeight="false" outlineLevel="0" collapsed="false">
      <c r="A1180" s="221"/>
      <c r="B1180" s="222"/>
      <c r="C1180" s="222"/>
      <c r="D1180" s="222"/>
      <c r="E1180" s="222"/>
      <c r="F1180" s="222"/>
      <c r="G1180" s="222"/>
      <c r="H1180" s="222"/>
      <c r="I1180" s="219"/>
    </row>
    <row r="1181" customFormat="false" ht="18" hidden="false" customHeight="false" outlineLevel="0" collapsed="false">
      <c r="A1181" s="221"/>
      <c r="B1181" s="222"/>
      <c r="C1181" s="222"/>
      <c r="D1181" s="222"/>
      <c r="E1181" s="222"/>
      <c r="F1181" s="222"/>
      <c r="G1181" s="222"/>
      <c r="H1181" s="222"/>
      <c r="I1181" s="219"/>
    </row>
    <row r="1182" customFormat="false" ht="18" hidden="false" customHeight="false" outlineLevel="0" collapsed="false">
      <c r="A1182" s="221"/>
      <c r="B1182" s="222"/>
      <c r="C1182" s="222"/>
      <c r="D1182" s="222"/>
      <c r="E1182" s="222"/>
      <c r="F1182" s="222"/>
      <c r="G1182" s="222"/>
      <c r="H1182" s="222"/>
      <c r="I1182" s="219"/>
    </row>
    <row r="1183" customFormat="false" ht="18" hidden="false" customHeight="false" outlineLevel="0" collapsed="false">
      <c r="A1183" s="221"/>
      <c r="B1183" s="222"/>
      <c r="C1183" s="222"/>
      <c r="D1183" s="222"/>
      <c r="E1183" s="222"/>
      <c r="F1183" s="222"/>
      <c r="G1183" s="222"/>
      <c r="H1183" s="222"/>
      <c r="I1183" s="219"/>
    </row>
    <row r="1184" customFormat="false" ht="18" hidden="false" customHeight="false" outlineLevel="0" collapsed="false">
      <c r="A1184" s="221"/>
      <c r="B1184" s="222"/>
      <c r="C1184" s="222"/>
      <c r="D1184" s="222"/>
      <c r="E1184" s="222"/>
      <c r="F1184" s="222"/>
      <c r="G1184" s="222"/>
      <c r="H1184" s="222"/>
      <c r="I1184" s="219"/>
    </row>
    <row r="1185" customFormat="false" ht="18" hidden="false" customHeight="false" outlineLevel="0" collapsed="false">
      <c r="A1185" s="221"/>
      <c r="B1185" s="222"/>
      <c r="C1185" s="222"/>
      <c r="D1185" s="222"/>
      <c r="E1185" s="222"/>
      <c r="F1185" s="222"/>
      <c r="G1185" s="222"/>
      <c r="H1185" s="222"/>
      <c r="I1185" s="219"/>
    </row>
    <row r="1186" customFormat="false" ht="18" hidden="false" customHeight="false" outlineLevel="0" collapsed="false">
      <c r="A1186" s="221"/>
      <c r="B1186" s="222"/>
      <c r="C1186" s="222"/>
      <c r="D1186" s="222"/>
      <c r="E1186" s="222"/>
      <c r="F1186" s="222"/>
      <c r="G1186" s="222"/>
      <c r="H1186" s="222"/>
      <c r="I1186" s="219"/>
    </row>
    <row r="1187" customFormat="false" ht="18" hidden="false" customHeight="false" outlineLevel="0" collapsed="false">
      <c r="A1187" s="221"/>
      <c r="B1187" s="222"/>
      <c r="C1187" s="222"/>
      <c r="D1187" s="222"/>
      <c r="E1187" s="222"/>
      <c r="F1187" s="222"/>
      <c r="G1187" s="222"/>
      <c r="H1187" s="222"/>
      <c r="I1187" s="219"/>
    </row>
    <row r="1188" customFormat="false" ht="18" hidden="false" customHeight="false" outlineLevel="0" collapsed="false">
      <c r="A1188" s="221"/>
      <c r="B1188" s="222"/>
      <c r="C1188" s="222"/>
      <c r="D1188" s="222"/>
      <c r="E1188" s="222"/>
      <c r="F1188" s="222"/>
      <c r="G1188" s="222"/>
      <c r="H1188" s="222"/>
      <c r="I1188" s="219"/>
    </row>
    <row r="1189" customFormat="false" ht="18" hidden="false" customHeight="false" outlineLevel="0" collapsed="false">
      <c r="A1189" s="221"/>
      <c r="B1189" s="222"/>
      <c r="C1189" s="222"/>
      <c r="D1189" s="222"/>
      <c r="E1189" s="222"/>
      <c r="F1189" s="222"/>
      <c r="G1189" s="222"/>
      <c r="H1189" s="222"/>
      <c r="I1189" s="219"/>
    </row>
    <row r="1190" customFormat="false" ht="18" hidden="false" customHeight="false" outlineLevel="0" collapsed="false">
      <c r="A1190" s="221"/>
      <c r="B1190" s="222"/>
      <c r="C1190" s="222"/>
      <c r="D1190" s="222"/>
      <c r="E1190" s="222"/>
      <c r="F1190" s="222"/>
      <c r="G1190" s="222"/>
      <c r="H1190" s="222"/>
      <c r="I1190" s="219"/>
    </row>
    <row r="1191" customFormat="false" ht="18" hidden="false" customHeight="false" outlineLevel="0" collapsed="false">
      <c r="A1191" s="221"/>
      <c r="B1191" s="222"/>
      <c r="C1191" s="222"/>
      <c r="D1191" s="222"/>
      <c r="E1191" s="222"/>
      <c r="F1191" s="222"/>
      <c r="G1191" s="222"/>
      <c r="H1191" s="222"/>
      <c r="I1191" s="219"/>
    </row>
    <row r="1192" customFormat="false" ht="18" hidden="false" customHeight="false" outlineLevel="0" collapsed="false">
      <c r="A1192" s="221"/>
      <c r="B1192" s="222"/>
      <c r="C1192" s="222"/>
      <c r="D1192" s="222"/>
      <c r="E1192" s="222"/>
      <c r="F1192" s="222"/>
      <c r="G1192" s="222"/>
      <c r="H1192" s="222"/>
      <c r="I1192" s="219"/>
    </row>
    <row r="1193" customFormat="false" ht="18" hidden="false" customHeight="false" outlineLevel="0" collapsed="false">
      <c r="A1193" s="221"/>
      <c r="B1193" s="222"/>
      <c r="C1193" s="222"/>
      <c r="D1193" s="222"/>
      <c r="E1193" s="222"/>
      <c r="F1193" s="222"/>
      <c r="G1193" s="222"/>
      <c r="H1193" s="222"/>
      <c r="I1193" s="219"/>
    </row>
    <row r="1194" customFormat="false" ht="18" hidden="false" customHeight="false" outlineLevel="0" collapsed="false">
      <c r="A1194" s="221"/>
      <c r="B1194" s="222"/>
      <c r="C1194" s="222"/>
      <c r="D1194" s="222"/>
      <c r="E1194" s="222"/>
      <c r="F1194" s="222"/>
      <c r="G1194" s="222"/>
      <c r="H1194" s="222"/>
      <c r="I1194" s="219"/>
    </row>
    <row r="1195" customFormat="false" ht="18" hidden="false" customHeight="false" outlineLevel="0" collapsed="false">
      <c r="A1195" s="221"/>
      <c r="B1195" s="222"/>
      <c r="C1195" s="222"/>
      <c r="D1195" s="222"/>
      <c r="E1195" s="222"/>
      <c r="F1195" s="222"/>
      <c r="G1195" s="222"/>
      <c r="H1195" s="222"/>
      <c r="I1195" s="219"/>
    </row>
    <row r="1196" customFormat="false" ht="18" hidden="false" customHeight="false" outlineLevel="0" collapsed="false">
      <c r="A1196" s="221"/>
      <c r="B1196" s="222"/>
      <c r="C1196" s="222"/>
      <c r="D1196" s="222"/>
      <c r="E1196" s="222"/>
      <c r="F1196" s="222"/>
      <c r="G1196" s="222"/>
      <c r="H1196" s="222"/>
      <c r="I1196" s="219"/>
    </row>
    <row r="1197" customFormat="false" ht="18" hidden="false" customHeight="false" outlineLevel="0" collapsed="false">
      <c r="A1197" s="221"/>
      <c r="B1197" s="222"/>
      <c r="C1197" s="222"/>
      <c r="D1197" s="222"/>
      <c r="E1197" s="222"/>
      <c r="F1197" s="222"/>
      <c r="G1197" s="222"/>
      <c r="H1197" s="222"/>
      <c r="I1197" s="219"/>
    </row>
    <row r="1198" customFormat="false" ht="18" hidden="false" customHeight="false" outlineLevel="0" collapsed="false">
      <c r="A1198" s="221"/>
      <c r="B1198" s="222"/>
      <c r="C1198" s="222"/>
      <c r="D1198" s="222"/>
      <c r="E1198" s="222"/>
      <c r="F1198" s="222"/>
      <c r="G1198" s="222"/>
      <c r="H1198" s="222"/>
      <c r="I1198" s="219"/>
    </row>
    <row r="1199" customFormat="false" ht="18" hidden="false" customHeight="false" outlineLevel="0" collapsed="false">
      <c r="A1199" s="221"/>
      <c r="B1199" s="222"/>
      <c r="C1199" s="222"/>
      <c r="D1199" s="222"/>
      <c r="E1199" s="222"/>
      <c r="F1199" s="222"/>
      <c r="G1199" s="222"/>
      <c r="H1199" s="222"/>
      <c r="I1199" s="219"/>
    </row>
    <row r="1200" customFormat="false" ht="18" hidden="false" customHeight="false" outlineLevel="0" collapsed="false">
      <c r="A1200" s="221"/>
      <c r="B1200" s="222"/>
      <c r="C1200" s="222"/>
      <c r="D1200" s="222"/>
      <c r="E1200" s="222"/>
      <c r="F1200" s="222"/>
      <c r="G1200" s="222"/>
      <c r="H1200" s="222"/>
      <c r="I1200" s="219"/>
    </row>
    <row r="1201" customFormat="false" ht="18" hidden="false" customHeight="false" outlineLevel="0" collapsed="false">
      <c r="A1201" s="221"/>
      <c r="B1201" s="222"/>
      <c r="C1201" s="222"/>
      <c r="D1201" s="222"/>
      <c r="E1201" s="222"/>
      <c r="F1201" s="222"/>
      <c r="G1201" s="222"/>
      <c r="H1201" s="222"/>
      <c r="I1201" s="219"/>
    </row>
    <row r="1202" customFormat="false" ht="18" hidden="false" customHeight="false" outlineLevel="0" collapsed="false">
      <c r="A1202" s="221"/>
      <c r="B1202" s="222"/>
      <c r="C1202" s="222"/>
      <c r="D1202" s="222"/>
      <c r="E1202" s="222"/>
      <c r="F1202" s="222"/>
      <c r="G1202" s="222"/>
      <c r="H1202" s="222"/>
      <c r="I1202" s="219"/>
    </row>
    <row r="1203" customFormat="false" ht="18" hidden="false" customHeight="false" outlineLevel="0" collapsed="false">
      <c r="A1203" s="221"/>
      <c r="B1203" s="222"/>
      <c r="C1203" s="222"/>
      <c r="D1203" s="222"/>
      <c r="E1203" s="222"/>
      <c r="F1203" s="222"/>
      <c r="G1203" s="222"/>
      <c r="H1203" s="222"/>
      <c r="I1203" s="219"/>
    </row>
    <row r="1204" customFormat="false" ht="18" hidden="false" customHeight="false" outlineLevel="0" collapsed="false">
      <c r="A1204" s="221"/>
      <c r="B1204" s="222"/>
      <c r="C1204" s="222"/>
      <c r="D1204" s="222"/>
      <c r="E1204" s="222"/>
      <c r="F1204" s="222"/>
      <c r="G1204" s="222"/>
      <c r="H1204" s="222"/>
      <c r="I1204" s="219"/>
    </row>
    <row r="1205" customFormat="false" ht="18" hidden="false" customHeight="false" outlineLevel="0" collapsed="false">
      <c r="A1205" s="221"/>
      <c r="B1205" s="222"/>
      <c r="C1205" s="222"/>
      <c r="D1205" s="222"/>
      <c r="E1205" s="222"/>
      <c r="F1205" s="222"/>
      <c r="G1205" s="222"/>
      <c r="H1205" s="222"/>
      <c r="I1205" s="219"/>
    </row>
    <row r="1206" customFormat="false" ht="18" hidden="false" customHeight="false" outlineLevel="0" collapsed="false">
      <c r="A1206" s="221"/>
      <c r="B1206" s="222"/>
      <c r="C1206" s="222"/>
      <c r="D1206" s="222"/>
      <c r="E1206" s="222"/>
      <c r="F1206" s="222"/>
      <c r="G1206" s="222"/>
      <c r="H1206" s="222"/>
      <c r="I1206" s="219"/>
    </row>
    <row r="1207" customFormat="false" ht="18" hidden="false" customHeight="false" outlineLevel="0" collapsed="false">
      <c r="A1207" s="221"/>
      <c r="B1207" s="222"/>
      <c r="C1207" s="222"/>
      <c r="D1207" s="222"/>
      <c r="E1207" s="222"/>
      <c r="F1207" s="222"/>
      <c r="G1207" s="222"/>
      <c r="H1207" s="222"/>
      <c r="I1207" s="219"/>
    </row>
    <row r="1208" customFormat="false" ht="18" hidden="false" customHeight="false" outlineLevel="0" collapsed="false">
      <c r="A1208" s="221"/>
      <c r="B1208" s="222"/>
      <c r="C1208" s="222"/>
      <c r="D1208" s="222"/>
      <c r="E1208" s="222"/>
      <c r="F1208" s="222"/>
      <c r="G1208" s="222"/>
      <c r="H1208" s="222"/>
      <c r="I1208" s="219"/>
    </row>
    <row r="1209" customFormat="false" ht="18" hidden="false" customHeight="false" outlineLevel="0" collapsed="false">
      <c r="A1209" s="221"/>
      <c r="B1209" s="222"/>
      <c r="C1209" s="222"/>
      <c r="D1209" s="222"/>
      <c r="E1209" s="222"/>
      <c r="F1209" s="222"/>
      <c r="G1209" s="222"/>
      <c r="H1209" s="222"/>
      <c r="I1209" s="219"/>
    </row>
    <row r="1210" customFormat="false" ht="18" hidden="false" customHeight="false" outlineLevel="0" collapsed="false">
      <c r="A1210" s="221"/>
      <c r="B1210" s="222"/>
      <c r="C1210" s="222"/>
      <c r="D1210" s="222"/>
      <c r="E1210" s="222"/>
      <c r="F1210" s="222"/>
      <c r="G1210" s="222"/>
      <c r="H1210" s="222"/>
      <c r="I1210" s="219"/>
    </row>
    <row r="1211" customFormat="false" ht="18" hidden="false" customHeight="false" outlineLevel="0" collapsed="false">
      <c r="A1211" s="221"/>
      <c r="B1211" s="222"/>
      <c r="C1211" s="222"/>
      <c r="D1211" s="222"/>
      <c r="E1211" s="222"/>
      <c r="F1211" s="222"/>
      <c r="G1211" s="222"/>
      <c r="H1211" s="222"/>
      <c r="I1211" s="219"/>
    </row>
    <row r="1212" customFormat="false" ht="18" hidden="false" customHeight="false" outlineLevel="0" collapsed="false">
      <c r="A1212" s="221"/>
      <c r="B1212" s="222"/>
      <c r="C1212" s="222"/>
      <c r="D1212" s="222"/>
      <c r="E1212" s="222"/>
      <c r="F1212" s="222"/>
      <c r="G1212" s="222"/>
      <c r="H1212" s="222"/>
      <c r="I1212" s="219"/>
    </row>
    <row r="1213" customFormat="false" ht="18" hidden="false" customHeight="false" outlineLevel="0" collapsed="false">
      <c r="A1213" s="221"/>
      <c r="B1213" s="222"/>
      <c r="C1213" s="222"/>
      <c r="D1213" s="222"/>
      <c r="E1213" s="222"/>
      <c r="F1213" s="222"/>
      <c r="G1213" s="222"/>
      <c r="H1213" s="222"/>
      <c r="I1213" s="219"/>
    </row>
    <row r="1214" customFormat="false" ht="18" hidden="false" customHeight="false" outlineLevel="0" collapsed="false">
      <c r="A1214" s="221"/>
      <c r="B1214" s="222"/>
      <c r="C1214" s="222"/>
      <c r="D1214" s="222"/>
      <c r="E1214" s="222"/>
      <c r="F1214" s="222"/>
      <c r="G1214" s="222"/>
      <c r="H1214" s="222"/>
      <c r="I1214" s="219"/>
    </row>
    <row r="1215" customFormat="false" ht="18" hidden="false" customHeight="false" outlineLevel="0" collapsed="false">
      <c r="A1215" s="221"/>
      <c r="B1215" s="222"/>
      <c r="C1215" s="222"/>
      <c r="D1215" s="222"/>
      <c r="E1215" s="222"/>
      <c r="F1215" s="222"/>
      <c r="G1215" s="222"/>
      <c r="H1215" s="222"/>
      <c r="I1215" s="219"/>
    </row>
    <row r="1216" customFormat="false" ht="18" hidden="false" customHeight="false" outlineLevel="0" collapsed="false">
      <c r="A1216" s="221"/>
      <c r="B1216" s="222"/>
      <c r="C1216" s="222"/>
      <c r="D1216" s="222"/>
      <c r="E1216" s="222"/>
      <c r="F1216" s="222"/>
      <c r="G1216" s="222"/>
      <c r="H1216" s="222"/>
      <c r="I1216" s="219"/>
    </row>
    <row r="1217" customFormat="false" ht="18" hidden="false" customHeight="false" outlineLevel="0" collapsed="false">
      <c r="A1217" s="221"/>
      <c r="B1217" s="222"/>
      <c r="C1217" s="222"/>
      <c r="D1217" s="222"/>
      <c r="E1217" s="222"/>
      <c r="F1217" s="222"/>
      <c r="G1217" s="222"/>
      <c r="H1217" s="222"/>
      <c r="I1217" s="219"/>
    </row>
    <row r="1218" customFormat="false" ht="18" hidden="false" customHeight="false" outlineLevel="0" collapsed="false">
      <c r="A1218" s="221"/>
      <c r="B1218" s="222"/>
      <c r="C1218" s="222"/>
      <c r="D1218" s="222"/>
      <c r="E1218" s="222"/>
      <c r="F1218" s="222"/>
      <c r="G1218" s="222"/>
      <c r="H1218" s="222"/>
      <c r="I1218" s="219"/>
    </row>
    <row r="1219" customFormat="false" ht="18" hidden="false" customHeight="false" outlineLevel="0" collapsed="false">
      <c r="A1219" s="221"/>
      <c r="B1219" s="222"/>
      <c r="C1219" s="222"/>
      <c r="D1219" s="222"/>
      <c r="E1219" s="222"/>
      <c r="F1219" s="222"/>
      <c r="G1219" s="222"/>
      <c r="H1219" s="222"/>
      <c r="I1219" s="219"/>
    </row>
    <row r="1220" customFormat="false" ht="18" hidden="false" customHeight="false" outlineLevel="0" collapsed="false">
      <c r="A1220" s="221"/>
      <c r="B1220" s="222"/>
      <c r="C1220" s="222"/>
      <c r="D1220" s="222"/>
      <c r="E1220" s="222"/>
      <c r="F1220" s="222"/>
      <c r="G1220" s="222"/>
      <c r="H1220" s="222"/>
      <c r="I1220" s="219"/>
    </row>
    <row r="1221" customFormat="false" ht="18" hidden="false" customHeight="false" outlineLevel="0" collapsed="false">
      <c r="A1221" s="221"/>
      <c r="B1221" s="222"/>
      <c r="C1221" s="222"/>
      <c r="D1221" s="222"/>
      <c r="E1221" s="222"/>
      <c r="F1221" s="222"/>
      <c r="G1221" s="222"/>
      <c r="H1221" s="222"/>
      <c r="I1221" s="219"/>
    </row>
    <row r="1222" customFormat="false" ht="18" hidden="false" customHeight="false" outlineLevel="0" collapsed="false">
      <c r="A1222" s="221"/>
      <c r="B1222" s="222"/>
      <c r="C1222" s="222"/>
      <c r="D1222" s="222"/>
      <c r="E1222" s="222"/>
      <c r="F1222" s="222"/>
      <c r="G1222" s="222"/>
      <c r="H1222" s="222"/>
      <c r="I1222" s="219"/>
    </row>
    <row r="1223" customFormat="false" ht="18" hidden="false" customHeight="false" outlineLevel="0" collapsed="false">
      <c r="A1223" s="221"/>
      <c r="B1223" s="222"/>
      <c r="C1223" s="222"/>
      <c r="D1223" s="222"/>
      <c r="E1223" s="222"/>
      <c r="F1223" s="222"/>
      <c r="G1223" s="222"/>
      <c r="H1223" s="222"/>
      <c r="I1223" s="219"/>
    </row>
    <row r="1224" customFormat="false" ht="18" hidden="false" customHeight="false" outlineLevel="0" collapsed="false">
      <c r="A1224" s="221"/>
      <c r="B1224" s="222"/>
      <c r="C1224" s="222"/>
      <c r="D1224" s="222"/>
      <c r="E1224" s="222"/>
      <c r="F1224" s="222"/>
      <c r="G1224" s="222"/>
      <c r="H1224" s="222"/>
      <c r="I1224" s="219"/>
    </row>
    <row r="1225" customFormat="false" ht="18" hidden="false" customHeight="false" outlineLevel="0" collapsed="false">
      <c r="A1225" s="221"/>
      <c r="B1225" s="222"/>
      <c r="C1225" s="222"/>
      <c r="D1225" s="222"/>
      <c r="E1225" s="222"/>
      <c r="F1225" s="222"/>
      <c r="G1225" s="222"/>
      <c r="H1225" s="222"/>
      <c r="I1225" s="219"/>
    </row>
    <row r="1226" customFormat="false" ht="18" hidden="false" customHeight="false" outlineLevel="0" collapsed="false">
      <c r="A1226" s="221"/>
      <c r="B1226" s="222"/>
      <c r="C1226" s="222"/>
      <c r="D1226" s="222"/>
      <c r="E1226" s="222"/>
      <c r="F1226" s="222"/>
      <c r="G1226" s="222"/>
      <c r="H1226" s="222"/>
      <c r="I1226" s="219"/>
    </row>
    <row r="1227" customFormat="false" ht="18" hidden="false" customHeight="false" outlineLevel="0" collapsed="false">
      <c r="A1227" s="221"/>
      <c r="B1227" s="222"/>
      <c r="C1227" s="222"/>
      <c r="D1227" s="222"/>
      <c r="E1227" s="222"/>
      <c r="F1227" s="222"/>
      <c r="G1227" s="222"/>
      <c r="H1227" s="222"/>
      <c r="I1227" s="219"/>
    </row>
    <row r="1228" customFormat="false" ht="18" hidden="false" customHeight="false" outlineLevel="0" collapsed="false">
      <c r="A1228" s="221"/>
      <c r="B1228" s="222"/>
      <c r="C1228" s="222"/>
      <c r="D1228" s="222"/>
      <c r="E1228" s="222"/>
      <c r="F1228" s="222"/>
      <c r="G1228" s="222"/>
      <c r="H1228" s="222"/>
      <c r="I1228" s="219"/>
    </row>
    <row r="1229" customFormat="false" ht="18" hidden="false" customHeight="false" outlineLevel="0" collapsed="false">
      <c r="A1229" s="221"/>
      <c r="B1229" s="222"/>
      <c r="C1229" s="222"/>
      <c r="D1229" s="222"/>
      <c r="E1229" s="222"/>
      <c r="F1229" s="222"/>
      <c r="G1229" s="222"/>
      <c r="H1229" s="222"/>
      <c r="I1229" s="219"/>
    </row>
    <row r="1230" customFormat="false" ht="18" hidden="false" customHeight="false" outlineLevel="0" collapsed="false">
      <c r="A1230" s="221"/>
      <c r="B1230" s="222"/>
      <c r="C1230" s="222"/>
      <c r="D1230" s="222"/>
      <c r="E1230" s="222"/>
      <c r="F1230" s="222"/>
      <c r="G1230" s="222"/>
      <c r="H1230" s="222"/>
      <c r="I1230" s="219"/>
    </row>
    <row r="1231" customFormat="false" ht="18" hidden="false" customHeight="false" outlineLevel="0" collapsed="false">
      <c r="A1231" s="221"/>
      <c r="B1231" s="222"/>
      <c r="C1231" s="222"/>
      <c r="D1231" s="222"/>
      <c r="E1231" s="222"/>
      <c r="F1231" s="222"/>
      <c r="G1231" s="222"/>
      <c r="H1231" s="222"/>
      <c r="I1231" s="219"/>
    </row>
    <row r="1232" customFormat="false" ht="18" hidden="false" customHeight="false" outlineLevel="0" collapsed="false">
      <c r="A1232" s="221"/>
      <c r="B1232" s="222"/>
      <c r="C1232" s="222"/>
      <c r="D1232" s="222"/>
      <c r="E1232" s="222"/>
      <c r="F1232" s="222"/>
      <c r="G1232" s="222"/>
      <c r="H1232" s="222"/>
      <c r="I1232" s="219"/>
    </row>
    <row r="1233" customFormat="false" ht="18" hidden="false" customHeight="false" outlineLevel="0" collapsed="false">
      <c r="A1233" s="221"/>
      <c r="B1233" s="222"/>
      <c r="C1233" s="222"/>
      <c r="D1233" s="222"/>
      <c r="E1233" s="222"/>
      <c r="F1233" s="222"/>
      <c r="G1233" s="222"/>
      <c r="H1233" s="222"/>
      <c r="I1233" s="219"/>
    </row>
    <row r="1234" customFormat="false" ht="18" hidden="false" customHeight="false" outlineLevel="0" collapsed="false">
      <c r="A1234" s="221"/>
      <c r="B1234" s="222"/>
      <c r="C1234" s="222"/>
      <c r="D1234" s="222"/>
      <c r="E1234" s="222"/>
      <c r="F1234" s="222"/>
      <c r="G1234" s="222"/>
      <c r="H1234" s="222"/>
      <c r="I1234" s="219"/>
    </row>
    <row r="1235" customFormat="false" ht="18" hidden="false" customHeight="false" outlineLevel="0" collapsed="false">
      <c r="A1235" s="221"/>
      <c r="B1235" s="222"/>
      <c r="C1235" s="222"/>
      <c r="D1235" s="222"/>
      <c r="E1235" s="222"/>
      <c r="F1235" s="222"/>
      <c r="G1235" s="222"/>
      <c r="H1235" s="222"/>
      <c r="I1235" s="219"/>
    </row>
    <row r="1236" customFormat="false" ht="18" hidden="false" customHeight="false" outlineLevel="0" collapsed="false">
      <c r="A1236" s="221"/>
      <c r="B1236" s="222"/>
      <c r="C1236" s="222"/>
      <c r="D1236" s="222"/>
      <c r="E1236" s="222"/>
      <c r="F1236" s="222"/>
      <c r="G1236" s="222"/>
      <c r="H1236" s="222"/>
      <c r="I1236" s="219"/>
    </row>
    <row r="1237" customFormat="false" ht="18" hidden="false" customHeight="false" outlineLevel="0" collapsed="false">
      <c r="A1237" s="221"/>
      <c r="B1237" s="222"/>
      <c r="C1237" s="222"/>
      <c r="D1237" s="222"/>
      <c r="E1237" s="222"/>
      <c r="F1237" s="222"/>
      <c r="G1237" s="222"/>
      <c r="H1237" s="222"/>
      <c r="I1237" s="219"/>
    </row>
    <row r="1238" customFormat="false" ht="18" hidden="false" customHeight="false" outlineLevel="0" collapsed="false">
      <c r="A1238" s="221"/>
      <c r="B1238" s="222"/>
      <c r="C1238" s="222"/>
      <c r="D1238" s="222"/>
      <c r="E1238" s="222"/>
      <c r="F1238" s="222"/>
      <c r="G1238" s="222"/>
      <c r="H1238" s="222"/>
      <c r="I1238" s="219"/>
    </row>
    <row r="1239" customFormat="false" ht="18" hidden="false" customHeight="false" outlineLevel="0" collapsed="false">
      <c r="A1239" s="221"/>
      <c r="B1239" s="222"/>
      <c r="C1239" s="222"/>
      <c r="D1239" s="222"/>
      <c r="E1239" s="222"/>
      <c r="F1239" s="222"/>
      <c r="G1239" s="222"/>
      <c r="H1239" s="222"/>
      <c r="I1239" s="219"/>
    </row>
    <row r="1240" customFormat="false" ht="18" hidden="false" customHeight="false" outlineLevel="0" collapsed="false">
      <c r="A1240" s="221"/>
      <c r="B1240" s="222"/>
      <c r="C1240" s="222"/>
      <c r="D1240" s="222"/>
      <c r="E1240" s="222"/>
      <c r="F1240" s="222"/>
      <c r="G1240" s="222"/>
      <c r="H1240" s="222"/>
      <c r="I1240" s="219"/>
    </row>
    <row r="1241" customFormat="false" ht="18" hidden="false" customHeight="false" outlineLevel="0" collapsed="false">
      <c r="A1241" s="221"/>
      <c r="B1241" s="222"/>
      <c r="C1241" s="222"/>
      <c r="D1241" s="222"/>
      <c r="E1241" s="222"/>
      <c r="F1241" s="222"/>
      <c r="G1241" s="222"/>
      <c r="H1241" s="222"/>
      <c r="I1241" s="219"/>
    </row>
    <row r="1242" customFormat="false" ht="18" hidden="false" customHeight="false" outlineLevel="0" collapsed="false">
      <c r="A1242" s="221"/>
      <c r="B1242" s="222"/>
      <c r="C1242" s="222"/>
      <c r="D1242" s="222"/>
      <c r="E1242" s="222"/>
      <c r="F1242" s="222"/>
      <c r="G1242" s="222"/>
      <c r="H1242" s="222"/>
      <c r="I1242" s="219"/>
    </row>
    <row r="1243" customFormat="false" ht="18" hidden="false" customHeight="false" outlineLevel="0" collapsed="false">
      <c r="A1243" s="221"/>
      <c r="B1243" s="222"/>
      <c r="C1243" s="222"/>
      <c r="D1243" s="222"/>
      <c r="E1243" s="222"/>
      <c r="F1243" s="222"/>
      <c r="G1243" s="222"/>
      <c r="H1243" s="222"/>
      <c r="I1243" s="219"/>
    </row>
    <row r="1244" customFormat="false" ht="18" hidden="false" customHeight="false" outlineLevel="0" collapsed="false">
      <c r="A1244" s="221"/>
      <c r="B1244" s="222"/>
      <c r="C1244" s="222"/>
      <c r="D1244" s="222"/>
      <c r="E1244" s="222"/>
      <c r="F1244" s="222"/>
      <c r="G1244" s="222"/>
      <c r="H1244" s="222"/>
      <c r="I1244" s="219"/>
    </row>
    <row r="1245" customFormat="false" ht="18" hidden="false" customHeight="false" outlineLevel="0" collapsed="false">
      <c r="A1245" s="221"/>
      <c r="B1245" s="222"/>
      <c r="C1245" s="222"/>
      <c r="D1245" s="222"/>
      <c r="E1245" s="222"/>
      <c r="F1245" s="222"/>
      <c r="G1245" s="222"/>
      <c r="H1245" s="222"/>
      <c r="I1245" s="219"/>
    </row>
    <row r="1246" customFormat="false" ht="18" hidden="false" customHeight="false" outlineLevel="0" collapsed="false">
      <c r="A1246" s="221"/>
      <c r="B1246" s="222"/>
      <c r="C1246" s="222"/>
      <c r="D1246" s="222"/>
      <c r="E1246" s="222"/>
      <c r="F1246" s="222"/>
      <c r="G1246" s="222"/>
      <c r="H1246" s="222"/>
      <c r="I1246" s="219"/>
    </row>
    <row r="1247" customFormat="false" ht="18" hidden="false" customHeight="false" outlineLevel="0" collapsed="false">
      <c r="A1247" s="221"/>
      <c r="B1247" s="222"/>
      <c r="C1247" s="222"/>
      <c r="D1247" s="222"/>
      <c r="E1247" s="222"/>
      <c r="F1247" s="222"/>
      <c r="G1247" s="222"/>
      <c r="H1247" s="222"/>
      <c r="I1247" s="219"/>
    </row>
    <row r="1248" customFormat="false" ht="18" hidden="false" customHeight="false" outlineLevel="0" collapsed="false">
      <c r="A1248" s="221"/>
      <c r="B1248" s="222"/>
      <c r="C1248" s="222"/>
      <c r="D1248" s="222"/>
      <c r="E1248" s="222"/>
      <c r="F1248" s="222"/>
      <c r="G1248" s="222"/>
      <c r="H1248" s="222"/>
      <c r="I1248" s="219"/>
    </row>
    <row r="1249" customFormat="false" ht="18" hidden="false" customHeight="false" outlineLevel="0" collapsed="false">
      <c r="A1249" s="221"/>
      <c r="B1249" s="222"/>
      <c r="C1249" s="222"/>
      <c r="D1249" s="222"/>
      <c r="E1249" s="222"/>
      <c r="F1249" s="222"/>
      <c r="G1249" s="222"/>
      <c r="H1249" s="222"/>
      <c r="I1249" s="219"/>
    </row>
    <row r="1250" customFormat="false" ht="18" hidden="false" customHeight="false" outlineLevel="0" collapsed="false">
      <c r="A1250" s="221"/>
      <c r="B1250" s="222"/>
      <c r="C1250" s="222"/>
      <c r="D1250" s="222"/>
      <c r="E1250" s="222"/>
      <c r="F1250" s="222"/>
      <c r="G1250" s="222"/>
      <c r="H1250" s="222"/>
      <c r="I1250" s="219"/>
    </row>
    <row r="1251" customFormat="false" ht="18" hidden="false" customHeight="false" outlineLevel="0" collapsed="false">
      <c r="A1251" s="221"/>
      <c r="B1251" s="222"/>
      <c r="C1251" s="222"/>
      <c r="D1251" s="222"/>
      <c r="E1251" s="222"/>
      <c r="F1251" s="222"/>
      <c r="G1251" s="222"/>
      <c r="H1251" s="222"/>
      <c r="I1251" s="219"/>
    </row>
    <row r="1252" customFormat="false" ht="18" hidden="false" customHeight="false" outlineLevel="0" collapsed="false">
      <c r="A1252" s="221"/>
      <c r="B1252" s="222"/>
      <c r="C1252" s="222"/>
      <c r="D1252" s="222"/>
      <c r="E1252" s="222"/>
      <c r="F1252" s="222"/>
      <c r="G1252" s="222"/>
      <c r="H1252" s="222"/>
      <c r="I1252" s="219"/>
    </row>
    <row r="1253" customFormat="false" ht="18" hidden="false" customHeight="false" outlineLevel="0" collapsed="false">
      <c r="A1253" s="221"/>
      <c r="B1253" s="222"/>
      <c r="C1253" s="222"/>
      <c r="D1253" s="222"/>
      <c r="E1253" s="222"/>
      <c r="F1253" s="222"/>
      <c r="G1253" s="222"/>
      <c r="H1253" s="222"/>
      <c r="I1253" s="219"/>
    </row>
    <row r="1254" customFormat="false" ht="18" hidden="false" customHeight="false" outlineLevel="0" collapsed="false">
      <c r="A1254" s="221"/>
      <c r="B1254" s="222"/>
      <c r="C1254" s="222"/>
      <c r="D1254" s="222"/>
      <c r="E1254" s="222"/>
      <c r="F1254" s="222"/>
      <c r="G1254" s="222"/>
      <c r="H1254" s="222"/>
      <c r="I1254" s="219"/>
    </row>
    <row r="1255" customFormat="false" ht="18" hidden="false" customHeight="false" outlineLevel="0" collapsed="false">
      <c r="A1255" s="221"/>
      <c r="B1255" s="222"/>
      <c r="C1255" s="222"/>
      <c r="D1255" s="222"/>
      <c r="E1255" s="222"/>
      <c r="F1255" s="222"/>
      <c r="G1255" s="222"/>
      <c r="H1255" s="222"/>
      <c r="I1255" s="219"/>
    </row>
    <row r="1256" customFormat="false" ht="18" hidden="false" customHeight="false" outlineLevel="0" collapsed="false">
      <c r="A1256" s="221"/>
      <c r="B1256" s="222"/>
      <c r="C1256" s="222"/>
      <c r="D1256" s="222"/>
      <c r="E1256" s="222"/>
      <c r="F1256" s="222"/>
      <c r="G1256" s="222"/>
      <c r="H1256" s="222"/>
      <c r="I1256" s="219"/>
    </row>
    <row r="1257" customFormat="false" ht="18" hidden="false" customHeight="false" outlineLevel="0" collapsed="false">
      <c r="A1257" s="221"/>
      <c r="B1257" s="222"/>
      <c r="C1257" s="222"/>
      <c r="D1257" s="222"/>
      <c r="E1257" s="222"/>
      <c r="F1257" s="222"/>
      <c r="G1257" s="222"/>
      <c r="H1257" s="222"/>
      <c r="I1257" s="219"/>
    </row>
    <row r="1258" customFormat="false" ht="18" hidden="false" customHeight="false" outlineLevel="0" collapsed="false">
      <c r="A1258" s="221"/>
      <c r="B1258" s="222"/>
      <c r="C1258" s="222"/>
      <c r="D1258" s="222"/>
      <c r="E1258" s="222"/>
      <c r="F1258" s="222"/>
      <c r="G1258" s="222"/>
      <c r="H1258" s="222"/>
      <c r="I1258" s="219"/>
    </row>
    <row r="1259" customFormat="false" ht="18" hidden="false" customHeight="false" outlineLevel="0" collapsed="false">
      <c r="A1259" s="221"/>
      <c r="B1259" s="222"/>
      <c r="C1259" s="222"/>
      <c r="D1259" s="222"/>
      <c r="E1259" s="222"/>
      <c r="F1259" s="222"/>
      <c r="G1259" s="222"/>
      <c r="H1259" s="222"/>
      <c r="I1259" s="219"/>
    </row>
    <row r="1260" customFormat="false" ht="18" hidden="false" customHeight="false" outlineLevel="0" collapsed="false">
      <c r="A1260" s="221"/>
      <c r="B1260" s="222"/>
      <c r="C1260" s="222"/>
      <c r="D1260" s="222"/>
      <c r="E1260" s="222"/>
      <c r="F1260" s="222"/>
      <c r="G1260" s="222"/>
      <c r="H1260" s="222"/>
      <c r="I1260" s="219"/>
    </row>
    <row r="1261" customFormat="false" ht="18" hidden="false" customHeight="false" outlineLevel="0" collapsed="false">
      <c r="A1261" s="221"/>
      <c r="B1261" s="222"/>
      <c r="C1261" s="222"/>
      <c r="D1261" s="222"/>
      <c r="E1261" s="222"/>
      <c r="F1261" s="222"/>
      <c r="G1261" s="222"/>
      <c r="H1261" s="222"/>
      <c r="I1261" s="219"/>
    </row>
    <row r="1262" customFormat="false" ht="18" hidden="false" customHeight="false" outlineLevel="0" collapsed="false">
      <c r="A1262" s="221"/>
      <c r="B1262" s="222"/>
      <c r="C1262" s="222"/>
      <c r="D1262" s="222"/>
      <c r="E1262" s="222"/>
      <c r="F1262" s="222"/>
      <c r="G1262" s="222"/>
      <c r="H1262" s="222"/>
      <c r="I1262" s="219"/>
    </row>
    <row r="1263" customFormat="false" ht="18" hidden="false" customHeight="false" outlineLevel="0" collapsed="false">
      <c r="A1263" s="221"/>
      <c r="B1263" s="222"/>
      <c r="C1263" s="222"/>
      <c r="D1263" s="222"/>
      <c r="E1263" s="222"/>
      <c r="F1263" s="222"/>
      <c r="G1263" s="222"/>
      <c r="H1263" s="222"/>
      <c r="I1263" s="219"/>
    </row>
    <row r="1264" customFormat="false" ht="18" hidden="false" customHeight="false" outlineLevel="0" collapsed="false">
      <c r="A1264" s="221"/>
      <c r="B1264" s="222"/>
      <c r="C1264" s="222"/>
      <c r="D1264" s="222"/>
      <c r="E1264" s="222"/>
      <c r="F1264" s="222"/>
      <c r="G1264" s="222"/>
      <c r="H1264" s="222"/>
      <c r="I1264" s="219"/>
    </row>
    <row r="1265" customFormat="false" ht="18" hidden="false" customHeight="false" outlineLevel="0" collapsed="false">
      <c r="A1265" s="221"/>
      <c r="B1265" s="222"/>
      <c r="C1265" s="222"/>
      <c r="D1265" s="222"/>
      <c r="E1265" s="222"/>
      <c r="F1265" s="222"/>
      <c r="G1265" s="222"/>
      <c r="H1265" s="222"/>
      <c r="I1265" s="219"/>
    </row>
    <row r="1266" customFormat="false" ht="18" hidden="false" customHeight="false" outlineLevel="0" collapsed="false">
      <c r="A1266" s="221"/>
      <c r="B1266" s="222"/>
      <c r="C1266" s="222"/>
      <c r="D1266" s="222"/>
      <c r="E1266" s="222"/>
      <c r="F1266" s="222"/>
      <c r="G1266" s="222"/>
      <c r="H1266" s="222"/>
      <c r="I1266" s="219"/>
    </row>
    <row r="1267" customFormat="false" ht="18" hidden="false" customHeight="false" outlineLevel="0" collapsed="false">
      <c r="A1267" s="221"/>
      <c r="B1267" s="222"/>
      <c r="C1267" s="222"/>
      <c r="D1267" s="222"/>
      <c r="E1267" s="222"/>
      <c r="F1267" s="222"/>
      <c r="G1267" s="222"/>
      <c r="H1267" s="222"/>
      <c r="I1267" s="219"/>
    </row>
    <row r="1268" customFormat="false" ht="18" hidden="false" customHeight="false" outlineLevel="0" collapsed="false">
      <c r="A1268" s="221"/>
      <c r="B1268" s="222"/>
      <c r="C1268" s="222"/>
      <c r="D1268" s="222"/>
      <c r="E1268" s="222"/>
      <c r="F1268" s="222"/>
      <c r="G1268" s="222"/>
      <c r="H1268" s="222"/>
      <c r="I1268" s="219"/>
    </row>
    <row r="1269" customFormat="false" ht="18" hidden="false" customHeight="false" outlineLevel="0" collapsed="false">
      <c r="A1269" s="221"/>
      <c r="B1269" s="222"/>
      <c r="C1269" s="222"/>
      <c r="D1269" s="222"/>
      <c r="E1269" s="222"/>
      <c r="F1269" s="222"/>
      <c r="G1269" s="222"/>
      <c r="H1269" s="222"/>
      <c r="I1269" s="219"/>
    </row>
    <row r="1270" customFormat="false" ht="18" hidden="false" customHeight="false" outlineLevel="0" collapsed="false">
      <c r="A1270" s="221"/>
      <c r="B1270" s="222"/>
      <c r="C1270" s="222"/>
      <c r="D1270" s="222"/>
      <c r="E1270" s="222"/>
      <c r="F1270" s="222"/>
      <c r="G1270" s="222"/>
      <c r="H1270" s="222"/>
      <c r="I1270" s="219"/>
    </row>
    <row r="1271" customFormat="false" ht="18" hidden="false" customHeight="false" outlineLevel="0" collapsed="false">
      <c r="A1271" s="221"/>
      <c r="B1271" s="222"/>
      <c r="C1271" s="222"/>
      <c r="D1271" s="222"/>
      <c r="E1271" s="222"/>
      <c r="F1271" s="222"/>
      <c r="G1271" s="222"/>
      <c r="H1271" s="222"/>
      <c r="I1271" s="219"/>
    </row>
    <row r="1272" customFormat="false" ht="18" hidden="false" customHeight="false" outlineLevel="0" collapsed="false">
      <c r="A1272" s="221"/>
      <c r="B1272" s="222"/>
      <c r="C1272" s="222"/>
      <c r="D1272" s="222"/>
      <c r="E1272" s="222"/>
      <c r="F1272" s="222"/>
      <c r="G1272" s="222"/>
      <c r="H1272" s="222"/>
      <c r="I1272" s="219"/>
    </row>
    <row r="1273" customFormat="false" ht="18" hidden="false" customHeight="false" outlineLevel="0" collapsed="false">
      <c r="A1273" s="221"/>
      <c r="B1273" s="222"/>
      <c r="C1273" s="222"/>
      <c r="D1273" s="222"/>
      <c r="E1273" s="222"/>
      <c r="F1273" s="222"/>
      <c r="G1273" s="222"/>
      <c r="H1273" s="222"/>
      <c r="I1273" s="219"/>
    </row>
    <row r="1274" customFormat="false" ht="18" hidden="false" customHeight="false" outlineLevel="0" collapsed="false">
      <c r="A1274" s="221"/>
      <c r="B1274" s="222"/>
      <c r="C1274" s="222"/>
      <c r="D1274" s="222"/>
      <c r="E1274" s="222"/>
      <c r="F1274" s="222"/>
      <c r="G1274" s="222"/>
      <c r="H1274" s="222"/>
      <c r="I1274" s="219"/>
    </row>
    <row r="1275" customFormat="false" ht="18" hidden="false" customHeight="false" outlineLevel="0" collapsed="false">
      <c r="A1275" s="221"/>
      <c r="B1275" s="222"/>
      <c r="C1275" s="222"/>
      <c r="D1275" s="222"/>
      <c r="E1275" s="222"/>
      <c r="F1275" s="222"/>
      <c r="G1275" s="222"/>
      <c r="H1275" s="222"/>
      <c r="I1275" s="219"/>
    </row>
    <row r="1276" customFormat="false" ht="18" hidden="false" customHeight="false" outlineLevel="0" collapsed="false">
      <c r="A1276" s="221"/>
      <c r="B1276" s="222"/>
      <c r="C1276" s="222"/>
      <c r="D1276" s="222"/>
      <c r="E1276" s="222"/>
      <c r="F1276" s="222"/>
      <c r="G1276" s="222"/>
      <c r="H1276" s="222"/>
      <c r="I1276" s="219"/>
    </row>
    <row r="1277" customFormat="false" ht="18" hidden="false" customHeight="false" outlineLevel="0" collapsed="false">
      <c r="A1277" s="221"/>
      <c r="B1277" s="222"/>
      <c r="C1277" s="222"/>
      <c r="D1277" s="222"/>
      <c r="E1277" s="222"/>
      <c r="F1277" s="222"/>
      <c r="G1277" s="222"/>
      <c r="H1277" s="222"/>
      <c r="I1277" s="219"/>
    </row>
    <row r="1278" customFormat="false" ht="18" hidden="false" customHeight="false" outlineLevel="0" collapsed="false">
      <c r="A1278" s="221"/>
      <c r="B1278" s="222"/>
      <c r="C1278" s="222"/>
      <c r="D1278" s="222"/>
      <c r="E1278" s="222"/>
      <c r="F1278" s="222"/>
      <c r="G1278" s="222"/>
      <c r="H1278" s="222"/>
      <c r="I1278" s="219"/>
    </row>
    <row r="1279" customFormat="false" ht="18" hidden="false" customHeight="false" outlineLevel="0" collapsed="false">
      <c r="A1279" s="221"/>
      <c r="B1279" s="222"/>
      <c r="C1279" s="222"/>
      <c r="D1279" s="222"/>
      <c r="E1279" s="222"/>
      <c r="F1279" s="222"/>
      <c r="G1279" s="222"/>
      <c r="H1279" s="222"/>
      <c r="I1279" s="219"/>
    </row>
    <row r="1280" customFormat="false" ht="18" hidden="false" customHeight="false" outlineLevel="0" collapsed="false">
      <c r="A1280" s="221"/>
      <c r="B1280" s="222"/>
      <c r="C1280" s="222"/>
      <c r="D1280" s="222"/>
      <c r="E1280" s="222"/>
      <c r="F1280" s="222"/>
      <c r="G1280" s="222"/>
      <c r="H1280" s="222"/>
      <c r="I1280" s="219"/>
    </row>
    <row r="1281" customFormat="false" ht="18" hidden="false" customHeight="false" outlineLevel="0" collapsed="false">
      <c r="A1281" s="221"/>
      <c r="B1281" s="222"/>
      <c r="C1281" s="222"/>
      <c r="D1281" s="222"/>
      <c r="E1281" s="222"/>
      <c r="F1281" s="222"/>
      <c r="G1281" s="222"/>
      <c r="H1281" s="222"/>
      <c r="I1281" s="219"/>
    </row>
    <row r="1282" customFormat="false" ht="18" hidden="false" customHeight="false" outlineLevel="0" collapsed="false">
      <c r="A1282" s="221"/>
      <c r="B1282" s="222"/>
      <c r="C1282" s="222"/>
      <c r="D1282" s="222"/>
      <c r="E1282" s="222"/>
      <c r="F1282" s="222"/>
      <c r="G1282" s="222"/>
      <c r="H1282" s="222"/>
      <c r="I1282" s="219"/>
    </row>
    <row r="1283" customFormat="false" ht="18" hidden="false" customHeight="false" outlineLevel="0" collapsed="false">
      <c r="A1283" s="221"/>
      <c r="B1283" s="222"/>
      <c r="C1283" s="222"/>
      <c r="D1283" s="222"/>
      <c r="E1283" s="222"/>
      <c r="F1283" s="222"/>
      <c r="G1283" s="222"/>
      <c r="H1283" s="222"/>
      <c r="I1283" s="219"/>
    </row>
    <row r="1284" customFormat="false" ht="18" hidden="false" customHeight="false" outlineLevel="0" collapsed="false">
      <c r="A1284" s="221"/>
      <c r="B1284" s="222"/>
      <c r="C1284" s="222"/>
      <c r="D1284" s="222"/>
      <c r="E1284" s="222"/>
      <c r="F1284" s="222"/>
      <c r="G1284" s="222"/>
      <c r="H1284" s="222"/>
      <c r="I1284" s="219"/>
    </row>
    <row r="1285" customFormat="false" ht="18" hidden="false" customHeight="false" outlineLevel="0" collapsed="false">
      <c r="A1285" s="221"/>
      <c r="B1285" s="222"/>
      <c r="C1285" s="222"/>
      <c r="D1285" s="222"/>
      <c r="E1285" s="222"/>
      <c r="F1285" s="222"/>
      <c r="G1285" s="222"/>
      <c r="H1285" s="222"/>
      <c r="I1285" s="219"/>
    </row>
    <row r="1286" customFormat="false" ht="18" hidden="false" customHeight="false" outlineLevel="0" collapsed="false">
      <c r="A1286" s="221"/>
      <c r="B1286" s="222"/>
      <c r="C1286" s="222"/>
      <c r="D1286" s="222"/>
      <c r="E1286" s="222"/>
      <c r="F1286" s="222"/>
      <c r="G1286" s="222"/>
      <c r="H1286" s="222"/>
      <c r="I1286" s="219"/>
    </row>
    <row r="1287" customFormat="false" ht="18" hidden="false" customHeight="false" outlineLevel="0" collapsed="false">
      <c r="A1287" s="221"/>
      <c r="B1287" s="222"/>
      <c r="C1287" s="222"/>
      <c r="D1287" s="222"/>
      <c r="E1287" s="222"/>
      <c r="F1287" s="222"/>
      <c r="G1287" s="222"/>
      <c r="H1287" s="222"/>
      <c r="I1287" s="219"/>
    </row>
    <row r="1288" customFormat="false" ht="18" hidden="false" customHeight="false" outlineLevel="0" collapsed="false">
      <c r="A1288" s="221"/>
      <c r="B1288" s="222"/>
      <c r="C1288" s="222"/>
      <c r="D1288" s="222"/>
      <c r="E1288" s="222"/>
      <c r="F1288" s="222"/>
      <c r="G1288" s="222"/>
      <c r="H1288" s="222"/>
      <c r="I1288" s="219"/>
    </row>
    <row r="1289" customFormat="false" ht="18" hidden="false" customHeight="false" outlineLevel="0" collapsed="false">
      <c r="A1289" s="221"/>
      <c r="B1289" s="222"/>
      <c r="C1289" s="222"/>
      <c r="D1289" s="222"/>
      <c r="E1289" s="222"/>
      <c r="F1289" s="222"/>
      <c r="G1289" s="222"/>
      <c r="H1289" s="222"/>
      <c r="I1289" s="219"/>
    </row>
    <row r="1290" customFormat="false" ht="18" hidden="false" customHeight="false" outlineLevel="0" collapsed="false">
      <c r="A1290" s="221"/>
      <c r="B1290" s="222"/>
      <c r="C1290" s="222"/>
      <c r="D1290" s="222"/>
      <c r="E1290" s="222"/>
      <c r="F1290" s="222"/>
      <c r="G1290" s="222"/>
      <c r="H1290" s="222"/>
      <c r="I1290" s="219"/>
    </row>
    <row r="1291" customFormat="false" ht="18" hidden="false" customHeight="false" outlineLevel="0" collapsed="false">
      <c r="A1291" s="221"/>
      <c r="B1291" s="222"/>
      <c r="C1291" s="222"/>
      <c r="D1291" s="222"/>
      <c r="E1291" s="222"/>
      <c r="F1291" s="222"/>
      <c r="G1291" s="222"/>
      <c r="H1291" s="222"/>
      <c r="I1291" s="219"/>
    </row>
    <row r="1292" customFormat="false" ht="18" hidden="false" customHeight="false" outlineLevel="0" collapsed="false">
      <c r="A1292" s="221"/>
      <c r="B1292" s="222"/>
      <c r="C1292" s="222"/>
      <c r="D1292" s="222"/>
      <c r="E1292" s="222"/>
      <c r="F1292" s="222"/>
      <c r="G1292" s="222"/>
      <c r="H1292" s="222"/>
      <c r="I1292" s="219"/>
    </row>
    <row r="1293" customFormat="false" ht="18" hidden="false" customHeight="false" outlineLevel="0" collapsed="false">
      <c r="A1293" s="221"/>
      <c r="B1293" s="222"/>
      <c r="C1293" s="222"/>
      <c r="D1293" s="222"/>
      <c r="E1293" s="222"/>
      <c r="F1293" s="222"/>
      <c r="G1293" s="222"/>
      <c r="H1293" s="222"/>
      <c r="I1293" s="219"/>
    </row>
    <row r="1294" customFormat="false" ht="18" hidden="false" customHeight="false" outlineLevel="0" collapsed="false">
      <c r="A1294" s="221"/>
      <c r="B1294" s="222"/>
      <c r="C1294" s="222"/>
      <c r="D1294" s="222"/>
      <c r="E1294" s="222"/>
      <c r="F1294" s="222"/>
      <c r="G1294" s="222"/>
      <c r="H1294" s="222"/>
      <c r="I1294" s="219"/>
    </row>
    <row r="1295" customFormat="false" ht="18" hidden="false" customHeight="false" outlineLevel="0" collapsed="false">
      <c r="A1295" s="221"/>
      <c r="B1295" s="222"/>
      <c r="C1295" s="222"/>
      <c r="D1295" s="222"/>
      <c r="E1295" s="222"/>
      <c r="F1295" s="222"/>
      <c r="G1295" s="222"/>
      <c r="H1295" s="222"/>
      <c r="I1295" s="219"/>
    </row>
    <row r="1296" customFormat="false" ht="18" hidden="false" customHeight="false" outlineLevel="0" collapsed="false">
      <c r="A1296" s="221"/>
      <c r="B1296" s="222"/>
      <c r="C1296" s="222"/>
      <c r="D1296" s="222"/>
      <c r="E1296" s="222"/>
      <c r="F1296" s="222"/>
      <c r="G1296" s="222"/>
      <c r="H1296" s="222"/>
      <c r="I1296" s="219"/>
    </row>
    <row r="1297" customFormat="false" ht="18" hidden="false" customHeight="false" outlineLevel="0" collapsed="false">
      <c r="A1297" s="221"/>
      <c r="B1297" s="222"/>
      <c r="C1297" s="222"/>
      <c r="D1297" s="222"/>
      <c r="E1297" s="222"/>
      <c r="F1297" s="222"/>
      <c r="G1297" s="222"/>
      <c r="H1297" s="222"/>
      <c r="I1297" s="219"/>
    </row>
    <row r="1298" customFormat="false" ht="18" hidden="false" customHeight="false" outlineLevel="0" collapsed="false">
      <c r="A1298" s="221"/>
      <c r="B1298" s="222"/>
      <c r="C1298" s="222"/>
      <c r="D1298" s="222"/>
      <c r="E1298" s="222"/>
      <c r="F1298" s="222"/>
      <c r="G1298" s="222"/>
      <c r="H1298" s="222"/>
      <c r="I1298" s="219"/>
    </row>
    <row r="1299" customFormat="false" ht="18" hidden="false" customHeight="false" outlineLevel="0" collapsed="false">
      <c r="A1299" s="221"/>
      <c r="B1299" s="222"/>
      <c r="C1299" s="222"/>
      <c r="D1299" s="222"/>
      <c r="E1299" s="222"/>
      <c r="F1299" s="222"/>
      <c r="G1299" s="222"/>
      <c r="H1299" s="222"/>
      <c r="I1299" s="219"/>
    </row>
    <row r="1300" customFormat="false" ht="18" hidden="false" customHeight="false" outlineLevel="0" collapsed="false">
      <c r="A1300" s="221"/>
      <c r="B1300" s="222"/>
      <c r="C1300" s="222"/>
      <c r="D1300" s="222"/>
      <c r="E1300" s="222"/>
      <c r="F1300" s="222"/>
      <c r="G1300" s="222"/>
      <c r="H1300" s="222"/>
      <c r="I1300" s="219"/>
    </row>
    <row r="1301" customFormat="false" ht="18" hidden="false" customHeight="false" outlineLevel="0" collapsed="false">
      <c r="A1301" s="221"/>
      <c r="B1301" s="222"/>
      <c r="C1301" s="222"/>
      <c r="D1301" s="222"/>
      <c r="E1301" s="222"/>
      <c r="F1301" s="222"/>
      <c r="G1301" s="222"/>
      <c r="H1301" s="222"/>
      <c r="I1301" s="219"/>
    </row>
    <row r="1302" customFormat="false" ht="18" hidden="false" customHeight="false" outlineLevel="0" collapsed="false">
      <c r="A1302" s="221"/>
      <c r="B1302" s="222"/>
      <c r="C1302" s="222"/>
      <c r="D1302" s="222"/>
      <c r="E1302" s="222"/>
      <c r="F1302" s="222"/>
      <c r="G1302" s="222"/>
      <c r="H1302" s="222"/>
      <c r="I1302" s="219"/>
    </row>
    <row r="1303" customFormat="false" ht="18" hidden="false" customHeight="false" outlineLevel="0" collapsed="false">
      <c r="A1303" s="221"/>
      <c r="B1303" s="222"/>
      <c r="C1303" s="222"/>
      <c r="D1303" s="222"/>
      <c r="E1303" s="222"/>
      <c r="F1303" s="222"/>
      <c r="G1303" s="222"/>
      <c r="H1303" s="222"/>
      <c r="I1303" s="219"/>
    </row>
    <row r="1304" customFormat="false" ht="18" hidden="false" customHeight="false" outlineLevel="0" collapsed="false">
      <c r="A1304" s="221"/>
      <c r="B1304" s="222"/>
      <c r="C1304" s="222"/>
      <c r="D1304" s="222"/>
      <c r="E1304" s="222"/>
      <c r="F1304" s="222"/>
      <c r="G1304" s="222"/>
      <c r="H1304" s="222"/>
      <c r="I1304" s="219"/>
    </row>
    <row r="1305" customFormat="false" ht="18" hidden="false" customHeight="false" outlineLevel="0" collapsed="false">
      <c r="A1305" s="221"/>
      <c r="B1305" s="222"/>
      <c r="C1305" s="222"/>
      <c r="D1305" s="222"/>
      <c r="E1305" s="222"/>
      <c r="F1305" s="222"/>
      <c r="G1305" s="222"/>
      <c r="H1305" s="222"/>
      <c r="I1305" s="219"/>
    </row>
    <row r="1306" customFormat="false" ht="18" hidden="false" customHeight="false" outlineLevel="0" collapsed="false">
      <c r="A1306" s="221"/>
      <c r="B1306" s="222"/>
      <c r="C1306" s="222"/>
      <c r="D1306" s="222"/>
      <c r="E1306" s="222"/>
      <c r="F1306" s="222"/>
      <c r="G1306" s="222"/>
      <c r="H1306" s="222"/>
      <c r="I1306" s="219"/>
    </row>
    <row r="1307" customFormat="false" ht="18" hidden="false" customHeight="false" outlineLevel="0" collapsed="false">
      <c r="A1307" s="221"/>
      <c r="B1307" s="222"/>
      <c r="C1307" s="222"/>
      <c r="D1307" s="222"/>
      <c r="E1307" s="222"/>
      <c r="F1307" s="222"/>
      <c r="G1307" s="222"/>
      <c r="H1307" s="222"/>
      <c r="I1307" s="219"/>
    </row>
    <row r="1308" customFormat="false" ht="18" hidden="false" customHeight="false" outlineLevel="0" collapsed="false">
      <c r="A1308" s="221"/>
      <c r="B1308" s="222"/>
      <c r="C1308" s="222"/>
      <c r="D1308" s="222"/>
      <c r="E1308" s="222"/>
      <c r="F1308" s="222"/>
      <c r="G1308" s="222"/>
      <c r="H1308" s="222"/>
      <c r="I1308" s="219"/>
    </row>
    <row r="1309" customFormat="false" ht="18" hidden="false" customHeight="false" outlineLevel="0" collapsed="false">
      <c r="A1309" s="221"/>
      <c r="B1309" s="222"/>
      <c r="C1309" s="222"/>
      <c r="D1309" s="222"/>
      <c r="E1309" s="222"/>
      <c r="F1309" s="222"/>
      <c r="G1309" s="222"/>
      <c r="H1309" s="222"/>
      <c r="I1309" s="219"/>
    </row>
    <row r="1310" customFormat="false" ht="18" hidden="false" customHeight="false" outlineLevel="0" collapsed="false">
      <c r="A1310" s="221"/>
      <c r="B1310" s="222"/>
      <c r="C1310" s="222"/>
      <c r="D1310" s="222"/>
      <c r="E1310" s="222"/>
      <c r="F1310" s="222"/>
      <c r="G1310" s="222"/>
      <c r="H1310" s="222"/>
      <c r="I1310" s="219"/>
    </row>
    <row r="1311" customFormat="false" ht="18" hidden="false" customHeight="false" outlineLevel="0" collapsed="false">
      <c r="A1311" s="221"/>
      <c r="B1311" s="222"/>
      <c r="C1311" s="222"/>
      <c r="D1311" s="222"/>
      <c r="E1311" s="222"/>
      <c r="F1311" s="222"/>
      <c r="G1311" s="222"/>
      <c r="H1311" s="222"/>
      <c r="I1311" s="219"/>
    </row>
    <row r="1312" customFormat="false" ht="18" hidden="false" customHeight="false" outlineLevel="0" collapsed="false">
      <c r="A1312" s="221"/>
      <c r="B1312" s="222"/>
      <c r="C1312" s="222"/>
      <c r="D1312" s="222"/>
      <c r="E1312" s="222"/>
      <c r="F1312" s="222"/>
      <c r="G1312" s="222"/>
      <c r="H1312" s="222"/>
      <c r="I1312" s="219"/>
    </row>
    <row r="1313" customFormat="false" ht="18" hidden="false" customHeight="false" outlineLevel="0" collapsed="false">
      <c r="A1313" s="221"/>
      <c r="B1313" s="222"/>
      <c r="C1313" s="222"/>
      <c r="D1313" s="222"/>
      <c r="E1313" s="222"/>
      <c r="F1313" s="222"/>
      <c r="G1313" s="222"/>
      <c r="H1313" s="222"/>
      <c r="I1313" s="219"/>
    </row>
    <row r="1314" customFormat="false" ht="18" hidden="false" customHeight="false" outlineLevel="0" collapsed="false">
      <c r="A1314" s="221"/>
      <c r="B1314" s="222"/>
      <c r="C1314" s="222"/>
      <c r="D1314" s="222"/>
      <c r="E1314" s="222"/>
      <c r="F1314" s="222"/>
      <c r="G1314" s="222"/>
      <c r="H1314" s="222"/>
      <c r="I1314" s="219"/>
    </row>
    <row r="1315" customFormat="false" ht="18" hidden="false" customHeight="false" outlineLevel="0" collapsed="false">
      <c r="A1315" s="221"/>
      <c r="B1315" s="222"/>
      <c r="C1315" s="222"/>
      <c r="D1315" s="222"/>
      <c r="E1315" s="222"/>
      <c r="F1315" s="222"/>
      <c r="G1315" s="222"/>
      <c r="H1315" s="222"/>
      <c r="I1315" s="219"/>
    </row>
    <row r="1316" customFormat="false" ht="18" hidden="false" customHeight="false" outlineLevel="0" collapsed="false">
      <c r="A1316" s="221"/>
      <c r="B1316" s="222"/>
      <c r="C1316" s="222"/>
      <c r="D1316" s="222"/>
      <c r="E1316" s="222"/>
      <c r="F1316" s="222"/>
      <c r="G1316" s="222"/>
      <c r="H1316" s="222"/>
      <c r="I1316" s="219"/>
    </row>
    <row r="1317" customFormat="false" ht="18" hidden="false" customHeight="false" outlineLevel="0" collapsed="false">
      <c r="A1317" s="221"/>
      <c r="B1317" s="222"/>
      <c r="C1317" s="222"/>
      <c r="D1317" s="222"/>
      <c r="E1317" s="222"/>
      <c r="F1317" s="222"/>
      <c r="G1317" s="222"/>
      <c r="H1317" s="222"/>
      <c r="I1317" s="219"/>
    </row>
    <row r="1318" customFormat="false" ht="18" hidden="false" customHeight="false" outlineLevel="0" collapsed="false">
      <c r="A1318" s="221"/>
      <c r="B1318" s="222"/>
      <c r="C1318" s="222"/>
      <c r="D1318" s="222"/>
      <c r="E1318" s="222"/>
      <c r="F1318" s="222"/>
      <c r="G1318" s="222"/>
      <c r="H1318" s="222"/>
      <c r="I1318" s="219"/>
    </row>
    <row r="1319" customFormat="false" ht="18" hidden="false" customHeight="false" outlineLevel="0" collapsed="false">
      <c r="A1319" s="221"/>
      <c r="B1319" s="222"/>
      <c r="C1319" s="222"/>
      <c r="D1319" s="222"/>
      <c r="E1319" s="222"/>
      <c r="F1319" s="222"/>
      <c r="G1319" s="222"/>
      <c r="H1319" s="222"/>
      <c r="I1319" s="219"/>
    </row>
    <row r="1320" customFormat="false" ht="18" hidden="false" customHeight="false" outlineLevel="0" collapsed="false">
      <c r="A1320" s="221"/>
      <c r="B1320" s="222"/>
      <c r="C1320" s="222"/>
      <c r="D1320" s="222"/>
      <c r="E1320" s="222"/>
      <c r="F1320" s="222"/>
      <c r="G1320" s="222"/>
      <c r="H1320" s="222"/>
      <c r="I1320" s="219"/>
    </row>
    <row r="1321" customFormat="false" ht="18" hidden="false" customHeight="false" outlineLevel="0" collapsed="false">
      <c r="A1321" s="221"/>
      <c r="B1321" s="222"/>
      <c r="C1321" s="222"/>
      <c r="D1321" s="222"/>
      <c r="E1321" s="222"/>
      <c r="F1321" s="222"/>
      <c r="G1321" s="222"/>
      <c r="H1321" s="222"/>
      <c r="I1321" s="219"/>
    </row>
    <row r="1322" customFormat="false" ht="18" hidden="false" customHeight="false" outlineLevel="0" collapsed="false">
      <c r="A1322" s="221"/>
      <c r="B1322" s="222"/>
      <c r="C1322" s="222"/>
      <c r="D1322" s="222"/>
      <c r="E1322" s="222"/>
      <c r="F1322" s="222"/>
      <c r="G1322" s="222"/>
      <c r="H1322" s="222"/>
      <c r="I1322" s="219"/>
    </row>
    <row r="1323" customFormat="false" ht="18" hidden="false" customHeight="false" outlineLevel="0" collapsed="false">
      <c r="A1323" s="221"/>
      <c r="B1323" s="222"/>
      <c r="C1323" s="222"/>
      <c r="D1323" s="222"/>
      <c r="E1323" s="222"/>
      <c r="F1323" s="222"/>
      <c r="G1323" s="222"/>
      <c r="H1323" s="222"/>
      <c r="I1323" s="219"/>
    </row>
    <row r="1324" customFormat="false" ht="18" hidden="false" customHeight="false" outlineLevel="0" collapsed="false">
      <c r="A1324" s="221"/>
      <c r="B1324" s="222"/>
      <c r="C1324" s="222"/>
      <c r="D1324" s="222"/>
      <c r="E1324" s="222"/>
      <c r="F1324" s="222"/>
      <c r="G1324" s="222"/>
      <c r="H1324" s="222"/>
      <c r="I1324" s="219"/>
    </row>
    <row r="1325" customFormat="false" ht="18" hidden="false" customHeight="false" outlineLevel="0" collapsed="false">
      <c r="A1325" s="221"/>
      <c r="B1325" s="222"/>
      <c r="C1325" s="222"/>
      <c r="D1325" s="222"/>
      <c r="E1325" s="222"/>
      <c r="F1325" s="222"/>
      <c r="G1325" s="222"/>
      <c r="H1325" s="222"/>
      <c r="I1325" s="219"/>
    </row>
    <row r="1326" customFormat="false" ht="18" hidden="false" customHeight="false" outlineLevel="0" collapsed="false">
      <c r="A1326" s="221"/>
      <c r="B1326" s="222"/>
      <c r="C1326" s="222"/>
      <c r="D1326" s="222"/>
      <c r="E1326" s="222"/>
      <c r="F1326" s="222"/>
      <c r="G1326" s="222"/>
      <c r="H1326" s="222"/>
      <c r="I1326" s="219"/>
    </row>
    <row r="1327" customFormat="false" ht="18" hidden="false" customHeight="false" outlineLevel="0" collapsed="false">
      <c r="A1327" s="221"/>
      <c r="B1327" s="222"/>
      <c r="C1327" s="222"/>
      <c r="D1327" s="222"/>
      <c r="E1327" s="222"/>
      <c r="F1327" s="222"/>
      <c r="G1327" s="222"/>
      <c r="H1327" s="222"/>
      <c r="I1327" s="219"/>
    </row>
    <row r="1328" customFormat="false" ht="18" hidden="false" customHeight="false" outlineLevel="0" collapsed="false">
      <c r="A1328" s="221"/>
      <c r="B1328" s="222"/>
      <c r="C1328" s="222"/>
      <c r="D1328" s="222"/>
      <c r="E1328" s="222"/>
      <c r="F1328" s="222"/>
      <c r="G1328" s="222"/>
      <c r="H1328" s="222"/>
      <c r="I1328" s="219"/>
    </row>
    <row r="1329" customFormat="false" ht="18" hidden="false" customHeight="false" outlineLevel="0" collapsed="false">
      <c r="A1329" s="221"/>
      <c r="B1329" s="222"/>
      <c r="C1329" s="222"/>
      <c r="D1329" s="222"/>
      <c r="E1329" s="222"/>
      <c r="F1329" s="222"/>
      <c r="G1329" s="222"/>
      <c r="H1329" s="222"/>
      <c r="I1329" s="219"/>
    </row>
    <row r="1330" customFormat="false" ht="18" hidden="false" customHeight="false" outlineLevel="0" collapsed="false">
      <c r="A1330" s="221"/>
      <c r="B1330" s="222"/>
      <c r="C1330" s="222"/>
      <c r="D1330" s="222"/>
      <c r="E1330" s="222"/>
      <c r="F1330" s="222"/>
      <c r="G1330" s="222"/>
      <c r="H1330" s="222"/>
      <c r="I1330" s="219"/>
    </row>
    <row r="1331" customFormat="false" ht="18" hidden="false" customHeight="false" outlineLevel="0" collapsed="false">
      <c r="A1331" s="221"/>
      <c r="B1331" s="222"/>
      <c r="C1331" s="222"/>
      <c r="D1331" s="222"/>
      <c r="E1331" s="222"/>
      <c r="F1331" s="222"/>
      <c r="G1331" s="222"/>
      <c r="H1331" s="222"/>
      <c r="I1331" s="219"/>
    </row>
    <row r="1332" customFormat="false" ht="18" hidden="false" customHeight="false" outlineLevel="0" collapsed="false">
      <c r="A1332" s="221"/>
      <c r="B1332" s="222"/>
      <c r="C1332" s="222"/>
      <c r="D1332" s="222"/>
      <c r="E1332" s="222"/>
      <c r="F1332" s="222"/>
      <c r="G1332" s="222"/>
      <c r="H1332" s="222"/>
      <c r="I1332" s="219"/>
    </row>
    <row r="1333" customFormat="false" ht="18" hidden="false" customHeight="false" outlineLevel="0" collapsed="false">
      <c r="A1333" s="221"/>
      <c r="B1333" s="222"/>
      <c r="C1333" s="222"/>
      <c r="D1333" s="222"/>
      <c r="E1333" s="222"/>
      <c r="F1333" s="222"/>
      <c r="G1333" s="222"/>
      <c r="H1333" s="222"/>
      <c r="I1333" s="219"/>
    </row>
    <row r="1334" customFormat="false" ht="18" hidden="false" customHeight="false" outlineLevel="0" collapsed="false">
      <c r="A1334" s="221"/>
      <c r="B1334" s="222"/>
      <c r="C1334" s="222"/>
      <c r="D1334" s="222"/>
      <c r="E1334" s="222"/>
      <c r="F1334" s="222"/>
      <c r="G1334" s="222"/>
      <c r="H1334" s="222"/>
      <c r="I1334" s="219"/>
    </row>
    <row r="1335" customFormat="false" ht="18" hidden="false" customHeight="false" outlineLevel="0" collapsed="false">
      <c r="A1335" s="221"/>
      <c r="B1335" s="222"/>
      <c r="C1335" s="222"/>
      <c r="D1335" s="222"/>
      <c r="E1335" s="222"/>
      <c r="F1335" s="222"/>
      <c r="G1335" s="222"/>
      <c r="H1335" s="222"/>
      <c r="I1335" s="219"/>
    </row>
    <row r="1336" customFormat="false" ht="18" hidden="false" customHeight="false" outlineLevel="0" collapsed="false">
      <c r="A1336" s="221"/>
      <c r="B1336" s="222"/>
      <c r="C1336" s="222"/>
      <c r="D1336" s="222"/>
      <c r="E1336" s="222"/>
      <c r="F1336" s="222"/>
      <c r="G1336" s="222"/>
      <c r="H1336" s="222"/>
      <c r="I1336" s="219"/>
    </row>
    <row r="1337" customFormat="false" ht="18" hidden="false" customHeight="false" outlineLevel="0" collapsed="false">
      <c r="A1337" s="221"/>
      <c r="B1337" s="222"/>
      <c r="C1337" s="222"/>
      <c r="D1337" s="222"/>
      <c r="E1337" s="222"/>
      <c r="F1337" s="222"/>
      <c r="G1337" s="222"/>
      <c r="H1337" s="222"/>
      <c r="I1337" s="219"/>
    </row>
    <row r="1338" customFormat="false" ht="18" hidden="false" customHeight="false" outlineLevel="0" collapsed="false">
      <c r="A1338" s="221"/>
      <c r="B1338" s="222"/>
      <c r="C1338" s="222"/>
      <c r="D1338" s="222"/>
      <c r="E1338" s="222"/>
      <c r="F1338" s="222"/>
      <c r="G1338" s="222"/>
      <c r="H1338" s="222"/>
      <c r="I1338" s="219"/>
    </row>
    <row r="1339" customFormat="false" ht="18" hidden="false" customHeight="false" outlineLevel="0" collapsed="false">
      <c r="A1339" s="221"/>
      <c r="B1339" s="222"/>
      <c r="C1339" s="222"/>
      <c r="D1339" s="222"/>
      <c r="E1339" s="222"/>
      <c r="F1339" s="222"/>
      <c r="G1339" s="222"/>
      <c r="H1339" s="222"/>
      <c r="I1339" s="219"/>
    </row>
    <row r="1340" customFormat="false" ht="18" hidden="false" customHeight="false" outlineLevel="0" collapsed="false">
      <c r="A1340" s="221"/>
      <c r="B1340" s="222"/>
      <c r="C1340" s="222"/>
      <c r="D1340" s="222"/>
      <c r="E1340" s="222"/>
      <c r="F1340" s="222"/>
      <c r="G1340" s="222"/>
      <c r="H1340" s="222"/>
      <c r="I1340" s="219"/>
    </row>
    <row r="1341" customFormat="false" ht="18" hidden="false" customHeight="false" outlineLevel="0" collapsed="false">
      <c r="A1341" s="221"/>
      <c r="B1341" s="222"/>
      <c r="C1341" s="222"/>
      <c r="D1341" s="222"/>
      <c r="E1341" s="222"/>
      <c r="F1341" s="222"/>
      <c r="G1341" s="222"/>
      <c r="H1341" s="222"/>
      <c r="I1341" s="219"/>
    </row>
    <row r="1342" customFormat="false" ht="18" hidden="false" customHeight="false" outlineLevel="0" collapsed="false">
      <c r="A1342" s="221"/>
      <c r="B1342" s="222"/>
      <c r="C1342" s="222"/>
      <c r="D1342" s="222"/>
      <c r="E1342" s="222"/>
      <c r="F1342" s="222"/>
      <c r="G1342" s="222"/>
      <c r="H1342" s="222"/>
      <c r="I1342" s="219"/>
    </row>
    <row r="1343" customFormat="false" ht="18" hidden="false" customHeight="false" outlineLevel="0" collapsed="false">
      <c r="A1343" s="221"/>
      <c r="B1343" s="222"/>
      <c r="C1343" s="222"/>
      <c r="D1343" s="222"/>
      <c r="E1343" s="222"/>
      <c r="F1343" s="222"/>
      <c r="G1343" s="222"/>
      <c r="H1343" s="222"/>
      <c r="I1343" s="219"/>
    </row>
    <row r="1344" customFormat="false" ht="18" hidden="false" customHeight="false" outlineLevel="0" collapsed="false">
      <c r="A1344" s="221"/>
      <c r="B1344" s="222"/>
      <c r="C1344" s="222"/>
      <c r="D1344" s="222"/>
      <c r="E1344" s="222"/>
      <c r="F1344" s="222"/>
      <c r="G1344" s="222"/>
      <c r="H1344" s="222"/>
      <c r="I1344" s="219"/>
    </row>
    <row r="1345" customFormat="false" ht="18" hidden="false" customHeight="false" outlineLevel="0" collapsed="false">
      <c r="A1345" s="221"/>
      <c r="B1345" s="222"/>
      <c r="C1345" s="222"/>
      <c r="D1345" s="222"/>
      <c r="E1345" s="222"/>
      <c r="F1345" s="222"/>
      <c r="G1345" s="222"/>
      <c r="H1345" s="222"/>
      <c r="I1345" s="219"/>
    </row>
    <row r="1346" customFormat="false" ht="18" hidden="false" customHeight="false" outlineLevel="0" collapsed="false">
      <c r="A1346" s="221"/>
      <c r="B1346" s="222"/>
      <c r="C1346" s="222"/>
      <c r="D1346" s="222"/>
      <c r="E1346" s="222"/>
      <c r="F1346" s="222"/>
      <c r="G1346" s="222"/>
      <c r="H1346" s="222"/>
      <c r="I1346" s="219"/>
    </row>
    <row r="1347" customFormat="false" ht="18" hidden="false" customHeight="false" outlineLevel="0" collapsed="false">
      <c r="A1347" s="221"/>
      <c r="B1347" s="222"/>
      <c r="C1347" s="222"/>
      <c r="D1347" s="222"/>
      <c r="E1347" s="222"/>
      <c r="F1347" s="222"/>
      <c r="G1347" s="222"/>
      <c r="H1347" s="222"/>
      <c r="I1347" s="219"/>
    </row>
    <row r="1348" customFormat="false" ht="18" hidden="false" customHeight="false" outlineLevel="0" collapsed="false">
      <c r="A1348" s="221"/>
      <c r="B1348" s="222"/>
      <c r="C1348" s="222"/>
      <c r="D1348" s="222"/>
      <c r="E1348" s="222"/>
      <c r="F1348" s="222"/>
      <c r="G1348" s="222"/>
      <c r="H1348" s="222"/>
      <c r="I1348" s="219"/>
    </row>
    <row r="1349" customFormat="false" ht="18" hidden="false" customHeight="false" outlineLevel="0" collapsed="false">
      <c r="A1349" s="221"/>
      <c r="B1349" s="222"/>
      <c r="C1349" s="222"/>
      <c r="D1349" s="222"/>
      <c r="E1349" s="222"/>
      <c r="F1349" s="222"/>
      <c r="G1349" s="222"/>
      <c r="H1349" s="222"/>
      <c r="I1349" s="219"/>
    </row>
    <row r="1350" customFormat="false" ht="18" hidden="false" customHeight="false" outlineLevel="0" collapsed="false">
      <c r="A1350" s="221"/>
      <c r="B1350" s="222"/>
      <c r="C1350" s="222"/>
      <c r="D1350" s="222"/>
      <c r="E1350" s="222"/>
      <c r="F1350" s="222"/>
      <c r="G1350" s="222"/>
      <c r="H1350" s="222"/>
      <c r="I1350" s="219"/>
    </row>
    <row r="1351" customFormat="false" ht="18" hidden="false" customHeight="false" outlineLevel="0" collapsed="false">
      <c r="A1351" s="221"/>
      <c r="B1351" s="222"/>
      <c r="C1351" s="222"/>
      <c r="D1351" s="222"/>
      <c r="E1351" s="222"/>
      <c r="F1351" s="222"/>
      <c r="G1351" s="222"/>
      <c r="H1351" s="222"/>
      <c r="I1351" s="219"/>
    </row>
    <row r="1352" customFormat="false" ht="18" hidden="false" customHeight="false" outlineLevel="0" collapsed="false">
      <c r="A1352" s="221"/>
      <c r="B1352" s="222"/>
      <c r="C1352" s="222"/>
      <c r="D1352" s="222"/>
      <c r="E1352" s="222"/>
      <c r="F1352" s="222"/>
      <c r="G1352" s="222"/>
      <c r="H1352" s="222"/>
      <c r="I1352" s="219"/>
    </row>
    <row r="1353" customFormat="false" ht="18" hidden="false" customHeight="false" outlineLevel="0" collapsed="false">
      <c r="A1353" s="221"/>
      <c r="B1353" s="222"/>
      <c r="C1353" s="222"/>
      <c r="D1353" s="222"/>
      <c r="E1353" s="222"/>
      <c r="F1353" s="222"/>
      <c r="G1353" s="222"/>
      <c r="H1353" s="222"/>
      <c r="I1353" s="219"/>
    </row>
    <row r="1354" customFormat="false" ht="18" hidden="false" customHeight="false" outlineLevel="0" collapsed="false">
      <c r="A1354" s="221"/>
      <c r="B1354" s="222"/>
      <c r="C1354" s="222"/>
      <c r="D1354" s="222"/>
      <c r="E1354" s="222"/>
      <c r="F1354" s="222"/>
      <c r="G1354" s="222"/>
      <c r="H1354" s="222"/>
      <c r="I1354" s="219"/>
    </row>
    <row r="1355" customFormat="false" ht="18" hidden="false" customHeight="false" outlineLevel="0" collapsed="false">
      <c r="A1355" s="221"/>
      <c r="B1355" s="222"/>
      <c r="C1355" s="222"/>
      <c r="D1355" s="222"/>
      <c r="E1355" s="222"/>
      <c r="F1355" s="222"/>
      <c r="G1355" s="222"/>
      <c r="H1355" s="222"/>
      <c r="I1355" s="219"/>
    </row>
    <row r="1356" customFormat="false" ht="18" hidden="false" customHeight="false" outlineLevel="0" collapsed="false">
      <c r="A1356" s="221"/>
      <c r="B1356" s="222"/>
      <c r="C1356" s="222"/>
      <c r="D1356" s="222"/>
      <c r="E1356" s="222"/>
      <c r="F1356" s="222"/>
      <c r="G1356" s="222"/>
      <c r="H1356" s="222"/>
      <c r="I1356" s="219"/>
    </row>
    <row r="1357" customFormat="false" ht="18" hidden="false" customHeight="false" outlineLevel="0" collapsed="false">
      <c r="A1357" s="221"/>
      <c r="B1357" s="222"/>
      <c r="C1357" s="222"/>
      <c r="D1357" s="222"/>
      <c r="E1357" s="222"/>
      <c r="F1357" s="222"/>
      <c r="G1357" s="222"/>
      <c r="H1357" s="222"/>
      <c r="I1357" s="219"/>
    </row>
    <row r="1358" customFormat="false" ht="18" hidden="false" customHeight="false" outlineLevel="0" collapsed="false">
      <c r="A1358" s="221"/>
      <c r="B1358" s="222"/>
      <c r="C1358" s="222"/>
      <c r="D1358" s="222"/>
      <c r="E1358" s="222"/>
      <c r="F1358" s="222"/>
      <c r="G1358" s="222"/>
      <c r="H1358" s="222"/>
      <c r="I1358" s="219"/>
    </row>
    <row r="1359" customFormat="false" ht="18" hidden="false" customHeight="false" outlineLevel="0" collapsed="false">
      <c r="A1359" s="221"/>
      <c r="B1359" s="222"/>
      <c r="C1359" s="222"/>
      <c r="D1359" s="222"/>
      <c r="E1359" s="222"/>
      <c r="F1359" s="222"/>
      <c r="G1359" s="222"/>
      <c r="H1359" s="222"/>
      <c r="I1359" s="219"/>
    </row>
    <row r="1360" customFormat="false" ht="18" hidden="false" customHeight="false" outlineLevel="0" collapsed="false">
      <c r="A1360" s="221"/>
      <c r="B1360" s="222"/>
      <c r="C1360" s="222"/>
      <c r="D1360" s="222"/>
      <c r="E1360" s="222"/>
      <c r="F1360" s="222"/>
      <c r="G1360" s="222"/>
      <c r="H1360" s="222"/>
      <c r="I1360" s="219"/>
    </row>
    <row r="1361" customFormat="false" ht="18" hidden="false" customHeight="false" outlineLevel="0" collapsed="false">
      <c r="A1361" s="221"/>
      <c r="B1361" s="222"/>
      <c r="C1361" s="222"/>
      <c r="D1361" s="222"/>
      <c r="E1361" s="222"/>
      <c r="F1361" s="222"/>
      <c r="G1361" s="222"/>
      <c r="H1361" s="222"/>
      <c r="I1361" s="219"/>
    </row>
    <row r="1362" customFormat="false" ht="18" hidden="false" customHeight="false" outlineLevel="0" collapsed="false">
      <c r="A1362" s="221"/>
      <c r="B1362" s="222"/>
      <c r="C1362" s="222"/>
      <c r="D1362" s="222"/>
      <c r="E1362" s="222"/>
      <c r="F1362" s="222"/>
      <c r="G1362" s="222"/>
      <c r="H1362" s="222"/>
      <c r="I1362" s="219"/>
    </row>
    <row r="1363" customFormat="false" ht="18" hidden="false" customHeight="false" outlineLevel="0" collapsed="false">
      <c r="A1363" s="221"/>
      <c r="B1363" s="222"/>
      <c r="C1363" s="222"/>
      <c r="D1363" s="222"/>
      <c r="E1363" s="222"/>
      <c r="F1363" s="222"/>
      <c r="G1363" s="222"/>
      <c r="H1363" s="222"/>
      <c r="I1363" s="219"/>
    </row>
    <row r="1364" customFormat="false" ht="18" hidden="false" customHeight="false" outlineLevel="0" collapsed="false">
      <c r="A1364" s="221"/>
      <c r="B1364" s="222"/>
      <c r="C1364" s="222"/>
      <c r="D1364" s="222"/>
      <c r="E1364" s="222"/>
      <c r="F1364" s="222"/>
      <c r="G1364" s="222"/>
      <c r="H1364" s="222"/>
      <c r="I1364" s="219"/>
    </row>
    <row r="1365" customFormat="false" ht="18" hidden="false" customHeight="false" outlineLevel="0" collapsed="false">
      <c r="A1365" s="221"/>
      <c r="B1365" s="222"/>
      <c r="C1365" s="222"/>
      <c r="D1365" s="222"/>
      <c r="E1365" s="222"/>
      <c r="F1365" s="222"/>
      <c r="G1365" s="222"/>
      <c r="H1365" s="222"/>
      <c r="I1365" s="219"/>
    </row>
    <row r="1366" customFormat="false" ht="18" hidden="false" customHeight="false" outlineLevel="0" collapsed="false">
      <c r="A1366" s="221"/>
      <c r="B1366" s="222"/>
      <c r="C1366" s="222"/>
      <c r="D1366" s="222"/>
      <c r="E1366" s="222"/>
      <c r="F1366" s="222"/>
      <c r="G1366" s="222"/>
      <c r="H1366" s="222"/>
      <c r="I1366" s="219"/>
    </row>
    <row r="1367" customFormat="false" ht="18" hidden="false" customHeight="false" outlineLevel="0" collapsed="false">
      <c r="A1367" s="221"/>
      <c r="B1367" s="222"/>
      <c r="C1367" s="222"/>
      <c r="D1367" s="222"/>
      <c r="E1367" s="222"/>
      <c r="F1367" s="222"/>
      <c r="G1367" s="222"/>
      <c r="H1367" s="222"/>
      <c r="I1367" s="219"/>
    </row>
    <row r="1368" customFormat="false" ht="18" hidden="false" customHeight="false" outlineLevel="0" collapsed="false">
      <c r="A1368" s="221"/>
      <c r="B1368" s="222"/>
      <c r="C1368" s="222"/>
      <c r="D1368" s="222"/>
      <c r="E1368" s="222"/>
      <c r="F1368" s="222"/>
      <c r="G1368" s="222"/>
      <c r="H1368" s="222"/>
      <c r="I1368" s="219"/>
    </row>
    <row r="1369" customFormat="false" ht="18" hidden="false" customHeight="false" outlineLevel="0" collapsed="false">
      <c r="A1369" s="221"/>
      <c r="B1369" s="222"/>
      <c r="C1369" s="222"/>
      <c r="D1369" s="222"/>
      <c r="E1369" s="222"/>
      <c r="F1369" s="222"/>
      <c r="G1369" s="222"/>
      <c r="H1369" s="222"/>
      <c r="I1369" s="219"/>
    </row>
    <row r="1370" customFormat="false" ht="18" hidden="false" customHeight="false" outlineLevel="0" collapsed="false">
      <c r="A1370" s="221"/>
      <c r="B1370" s="222"/>
      <c r="C1370" s="222"/>
      <c r="D1370" s="222"/>
      <c r="E1370" s="222"/>
      <c r="F1370" s="222"/>
      <c r="G1370" s="222"/>
      <c r="H1370" s="222"/>
      <c r="I1370" s="219"/>
    </row>
    <row r="1371" customFormat="false" ht="18" hidden="false" customHeight="false" outlineLevel="0" collapsed="false">
      <c r="A1371" s="221"/>
      <c r="B1371" s="222"/>
      <c r="C1371" s="222"/>
      <c r="D1371" s="222"/>
      <c r="E1371" s="222"/>
      <c r="F1371" s="222"/>
      <c r="G1371" s="222"/>
      <c r="H1371" s="222"/>
      <c r="I1371" s="219"/>
    </row>
    <row r="1372" customFormat="false" ht="18" hidden="false" customHeight="false" outlineLevel="0" collapsed="false">
      <c r="A1372" s="221"/>
      <c r="B1372" s="222"/>
      <c r="C1372" s="222"/>
      <c r="D1372" s="222"/>
      <c r="E1372" s="222"/>
      <c r="F1372" s="222"/>
      <c r="G1372" s="222"/>
      <c r="H1372" s="222"/>
      <c r="I1372" s="219"/>
    </row>
    <row r="1373" customFormat="false" ht="18" hidden="false" customHeight="false" outlineLevel="0" collapsed="false">
      <c r="A1373" s="221"/>
      <c r="B1373" s="222"/>
      <c r="C1373" s="222"/>
      <c r="D1373" s="222"/>
      <c r="E1373" s="222"/>
      <c r="F1373" s="222"/>
      <c r="G1373" s="222"/>
      <c r="H1373" s="222"/>
      <c r="I1373" s="219"/>
    </row>
  </sheetData>
  <mergeCells count="8">
    <mergeCell ref="F1:O1"/>
    <mergeCell ref="A3:O3"/>
    <mergeCell ref="I4:O4"/>
    <mergeCell ref="J6:J7"/>
    <mergeCell ref="K6:K7"/>
    <mergeCell ref="L6:L7"/>
    <mergeCell ref="M6:M7"/>
    <mergeCell ref="A1107:O1107"/>
  </mergeCells>
  <printOptions headings="false" gridLines="false" gridLinesSet="true" horizontalCentered="true" verticalCentered="false"/>
  <pageMargins left="0.236111111111111" right="0.275694444444444" top="0.118055555555556" bottom="0.354166666666667" header="0.11805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5:36:17Z</dcterms:created>
  <dc:creator>FIN2</dc:creator>
  <dc:description/>
  <dc:language>en-US</dc:language>
  <cp:lastModifiedBy>sovet1</cp:lastModifiedBy>
  <cp:lastPrinted>2015-12-28T08:20:03Z</cp:lastPrinted>
  <dcterms:modified xsi:type="dcterms:W3CDTF">2016-01-13T12:08:12Z</dcterms:modified>
  <cp:revision>0</cp:revision>
  <dc:subject/>
  <dc:title/>
</cp:coreProperties>
</file>