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2"/>
  </bookViews>
  <sheets>
    <sheet name="р.подр прил 5" sheetId="1" state="visible" r:id="rId2"/>
    <sheet name="р.подр.ц.ст прил 7" sheetId="2" state="visible" r:id="rId3"/>
    <sheet name="вед.прил 9" sheetId="3" state="visible" r:id="rId4"/>
  </sheets>
  <definedNames>
    <definedName function="false" hidden="false" localSheetId="2" name="_xlnm.Print_Area" vbProcedure="false">'вед.прил 9'!$A$1:$I$1437</definedName>
    <definedName function="false" hidden="false" localSheetId="2" name="_xlnm.Print_Titles" vbProcedure="false">'вед.прил 9'!$5:$5</definedName>
    <definedName function="false" hidden="false" localSheetId="0" name="_xlnm.Print_Area" vbProcedure="false">'р.подр прил 5'!$A$1:$F$43</definedName>
    <definedName function="false" hidden="false" localSheetId="1" name="_xlnm.Print_Area" vbProcedure="false">'р.подр.ц.ст прил 7'!$B$1:$I$1247</definedName>
    <definedName function="false" hidden="false" localSheetId="1" name="_xlnm.Print_Titles" vbProcedure="false">'р.подр.ц.ст прил 7'!$4:$5</definedName>
    <definedName function="false" hidden="false" localSheetId="1" name="Excel_BuiltIn__FilterDatabase" vbProcedure="false">'р.подр.ц.ст прил 7'!$A$5:$M$1247</definedName>
    <definedName function="false" hidden="false" localSheetId="2" name="Excel_BuiltIn__FilterDatabase" vbProcedure="false">'вед.прил 9'!$A$5:$AC$1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1" uniqueCount="677">
  <si>
    <t xml:space="preserve">                                                                               Приложение 5  к решению Ливенского городского Совета народных депутатов     от                                 2024 г.  №                  - МПА</t>
  </si>
  <si>
    <t xml:space="preserve">Распределение бюджетных ассигнований по разделам и подразделам  классификации              расходов бюджета города Ливны Орловской области на на плановый                                                                    период 2026 и 2027  годов                                                                                                                                                                                                                      
 </t>
  </si>
  <si>
    <t xml:space="preserve">тыс. рублей</t>
  </si>
  <si>
    <t xml:space="preserve">Наименование  </t>
  </si>
  <si>
    <t xml:space="preserve">Раздел </t>
  </si>
  <si>
    <t xml:space="preserve">Под-раздел </t>
  </si>
  <si>
    <t xml:space="preserve">Сумма</t>
  </si>
  <si>
    <t xml:space="preserve">Поправк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 </t>
  </si>
  <si>
    <t xml:space="preserve">Другие вопросы в области социальной политики</t>
  </si>
  <si>
    <t xml:space="preserve">Физическая культура и спорт </t>
  </si>
  <si>
    <t xml:space="preserve">Массовый спорт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ИТОГО</t>
  </si>
  <si>
    <t xml:space="preserve">Приложение 7 к решению Ливенского городского Совета народных депутатов    от                             2024 г. №               - МПА </t>
  </si>
  <si>
    <t xml:space="preserve">Распределение бюджетных ассигнований по разделам, подразделам, целевым статьям                 (муниципальным программам и непрограммным направлениям деятельности), группам                              и подгруппам видов расходов  классификации расходов бюджета  города  Ливны                                                Орловской области на плановый период 2026 и 2027  годов</t>
  </si>
  <si>
    <t xml:space="preserve">тыс.рублей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2026 год</t>
  </si>
  <si>
    <t xml:space="preserve">2027 год </t>
  </si>
  <si>
    <t xml:space="preserve">Бюджет</t>
  </si>
  <si>
    <t xml:space="preserve">Бюджет 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Непрограммная часть городского бюджета</t>
  </si>
  <si>
    <t xml:space="preserve">88 0 00 00000</t>
  </si>
  <si>
    <t xml:space="preserve">Поощрение муниципальных управленческих команд, деятельность которых способствовала достижению значений (уровней) показателей для оценки эффективности деятельности Губернатора Орловской области и деятельности органов исполнительной власти Орловской области в рамках непрограммной части городского бюджета</t>
  </si>
  <si>
    <t xml:space="preserve">88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в рамках непрограммной части городского бюджета</t>
  </si>
  <si>
    <t xml:space="preserve">88 0 00 77000</t>
  </si>
  <si>
    <t xml:space="preserve">Центральный аппарат в рамках непрограммной части городского бюджета </t>
  </si>
  <si>
    <t xml:space="preserve">88 0 00 77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Ливенского городского Совета народных депутатов в рамках непрограммной части городского бюджета</t>
  </si>
  <si>
    <t xml:space="preserve">88 0 00 77020</t>
  </si>
  <si>
    <t xml:space="preserve">88 0 00 7701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 </t>
  </si>
  <si>
    <t xml:space="preserve">88 0 00 51200</t>
  </si>
  <si>
    <t xml:space="preserve">Резервный фонд администрации в рамках непрограммной части городского бюджета </t>
  </si>
  <si>
    <t xml:space="preserve">88 0 00 77030</t>
  </si>
  <si>
    <t xml:space="preserve">Резервные средства</t>
  </si>
  <si>
    <t xml:space="preserve">870</t>
  </si>
  <si>
    <t xml:space="preserve">Муниципальная программа "Профилактика правонарушений в городе Ливны Орловской области"</t>
  </si>
  <si>
    <t xml:space="preserve">63 0 00 00000</t>
  </si>
  <si>
    <t xml:space="preserve">Основное мероприятие "Внедрение комплекса технических средств контроля за состоянием правопорядка на улицах и в других общественных местах"</t>
  </si>
  <si>
    <t xml:space="preserve">63 0 01 00000</t>
  </si>
  <si>
    <t xml:space="preserve">Реализация основного мероприятия</t>
  </si>
  <si>
    <t xml:space="preserve">63 0 01 77150</t>
  </si>
  <si>
    <t xml:space="preserve">63 0 02 00000</t>
  </si>
  <si>
    <t xml:space="preserve">63 0 02 77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муниципальной службы в городе Ливны Орловской области"</t>
  </si>
  <si>
    <t xml:space="preserve">64 0 00 00000</t>
  </si>
  <si>
    <t xml:space="preserve">Основное мероприятие "Обеспечение организации повышения квалификации муниципальных служащих города"</t>
  </si>
  <si>
    <t xml:space="preserve">64 0 05 00000</t>
  </si>
  <si>
    <t xml:space="preserve">64 0 05 77570</t>
  </si>
  <si>
    <t xml:space="preserve">Муниципальная программа "Поддержка социально ориентированных некоммерческих организаций города Ливны Орловской области"</t>
  </si>
  <si>
    <t xml:space="preserve">65 0 00 00000</t>
  </si>
  <si>
    <t xml:space="preserve">Основное мероприятие "Оказание финансовой поддержки СОНКО по итогам конкурса"</t>
  </si>
  <si>
    <t xml:space="preserve">65 0 03 00000</t>
  </si>
  <si>
    <t xml:space="preserve">65 0 03 775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6 0 00 00000</t>
  </si>
  <si>
    <t xml:space="preserve">66 0 01 00000</t>
  </si>
  <si>
    <t xml:space="preserve">66 0 01 77410</t>
  </si>
  <si>
    <t xml:space="preserve">66 0 02 00000</t>
  </si>
  <si>
    <t xml:space="preserve">66 0 02 77410</t>
  </si>
  <si>
    <t xml:space="preserve">Муниципальная программа "Профилактика экстремизма и терроризма в городе Ливны Орловской области"</t>
  </si>
  <si>
    <t xml:space="preserve">70 0 00 00000</t>
  </si>
  <si>
    <t xml:space="preserve">Основное мероприятие "Совершенствование системы информационного обеспечения в области профилактики терроризма и экстремизма на территории города Ливны"</t>
  </si>
  <si>
    <t xml:space="preserve">70 0 01 00000</t>
  </si>
  <si>
    <t xml:space="preserve">70 0 01 77110</t>
  </si>
  <si>
    <t xml:space="preserve">Основное мероприятие "Укрепление состояния антитеррористической защищенности объектов города Ливны"</t>
  </si>
  <si>
    <t xml:space="preserve">70 0 03 00000</t>
  </si>
  <si>
    <t xml:space="preserve">70 0 03 77110</t>
  </si>
  <si>
    <t xml:space="preserve">Основное мероприятие "Укрепление межнационального и межконфессионального согласия"</t>
  </si>
  <si>
    <t xml:space="preserve">70 0 04 00000</t>
  </si>
  <si>
    <t xml:space="preserve">70 0 04 77110</t>
  </si>
  <si>
    <t xml:space="preserve">Муниципальная программа "Развитие архивного дела в городе Ливны Орловской области"</t>
  </si>
  <si>
    <t xml:space="preserve">72 0 00 00000</t>
  </si>
  <si>
    <t xml:space="preserve">72 0 01 00000</t>
  </si>
  <si>
    <t xml:space="preserve">72 0 01 77830</t>
  </si>
  <si>
    <t xml:space="preserve">72 0 02 00000</t>
  </si>
  <si>
    <t xml:space="preserve">72 0 02 77830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74 0 00 00000</t>
  </si>
  <si>
    <t xml:space="preserve">Основное мероприятие "Осуществление выплаты председателям уличных комитетов"</t>
  </si>
  <si>
    <t xml:space="preserve">74 0 01 00000</t>
  </si>
  <si>
    <t xml:space="preserve">74 0 01 77850</t>
  </si>
  <si>
    <t xml:space="preserve">Основное мероприятие "Проведение конкурса "Лучший ТОС"</t>
  </si>
  <si>
    <t xml:space="preserve">74 0 02 00000</t>
  </si>
  <si>
    <t xml:space="preserve">74 0 02 77850 </t>
  </si>
  <si>
    <t xml:space="preserve">Премии и гранты</t>
  </si>
  <si>
    <t xml:space="preserve">350</t>
  </si>
  <si>
    <t xml:space="preserve">88  0 00 00000</t>
  </si>
  <si>
    <t xml:space="preserve">88 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рамках  непрограммной части городского бюджета</t>
  </si>
  <si>
    <t xml:space="preserve">88 0 00 71590</t>
  </si>
  <si>
    <t xml:space="preserve">88 0 00 71610</t>
  </si>
  <si>
    <t xml:space="preserve">Реализация наказов избирателей депутатам Орловского областного Совета народных депутатов в рамках непрограммной части городского бюджета</t>
  </si>
  <si>
    <t xml:space="preserve">88 0 00 72650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ой части городского бюджета </t>
  </si>
  <si>
    <t xml:space="preserve">88 0 00 77040</t>
  </si>
  <si>
    <t xml:space="preserve">Наказы избирателей депутатам Ливенского городского Совета народных депутатов в рамках непрограммной части городского бюджета</t>
  </si>
  <si>
    <t xml:space="preserve">88 0 00 77060</t>
  </si>
  <si>
    <t xml:space="preserve">Реализация инициативных проектов в рамках непрограммной части городского бюджета </t>
  </si>
  <si>
    <t xml:space="preserve">88 0 00 77070</t>
  </si>
  <si>
    <t xml:space="preserve">Прочие расходы органов местного самоуправления в рамках непрограммной части городского бюджета </t>
  </si>
  <si>
    <t xml:space="preserve">88 0 00 77080</t>
  </si>
  <si>
    <t xml:space="preserve">880 00 77080</t>
  </si>
  <si>
    <t xml:space="preserve">88 0 00 77100</t>
  </si>
  <si>
    <t xml:space="preserve">830</t>
  </si>
  <si>
    <t xml:space="preserve">88 0 00 77120</t>
  </si>
  <si>
    <t xml:space="preserve">110</t>
  </si>
  <si>
    <t xml:space="preserve">Условно утвержденные расходы</t>
  </si>
  <si>
    <t xml:space="preserve">88 0 00 99990</t>
  </si>
  <si>
    <t xml:space="preserve">58 0 00 00000</t>
  </si>
  <si>
    <t xml:space="preserve">58 5 00 00000</t>
  </si>
  <si>
    <t xml:space="preserve">58 5 01 00000</t>
  </si>
  <si>
    <t xml:space="preserve">58 5 01 77560</t>
  </si>
  <si>
    <t xml:space="preserve">610</t>
  </si>
  <si>
    <t xml:space="preserve">56 0 00 00000</t>
  </si>
  <si>
    <t xml:space="preserve">56 0 06 00000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56 0 06 71090</t>
  </si>
  <si>
    <t xml:space="preserve">56 0 06 74780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в рамках непрограммной части городского бюджета</t>
  </si>
  <si>
    <t xml:space="preserve">88 0 00 77130</t>
  </si>
  <si>
    <t xml:space="preserve">Субсидия на возмещение части затрат в связи с осуществлением регулярных перевозок пассажиров по регулируемым тарифам автомобильного транспорта по муниципальным маршрутам города Ливны в рамках непрограммной части городского бюджета</t>
  </si>
  <si>
    <t xml:space="preserve">88 0 00 77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5 0 01 SД120</t>
  </si>
  <si>
    <t xml:space="preserve">Содержание автомобильных дорог общего пользования местного значения, в том числе закупка дорожной техники</t>
  </si>
  <si>
    <t xml:space="preserve">55 0 02 SД140</t>
  </si>
  <si>
    <t xml:space="preserve">55 0 02 77630</t>
  </si>
  <si>
    <t xml:space="preserve">57 0 00 00000</t>
  </si>
  <si>
    <t xml:space="preserve">57 0 02 00000</t>
  </si>
  <si>
    <t xml:space="preserve">57 0 02 77470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55 0 00 00000</t>
  </si>
  <si>
    <t xml:space="preserve">Основное мероприятие "Ремонт автомобильных дорог общего пользования местного значения города"</t>
  </si>
  <si>
    <t xml:space="preserve">55 0 01 00000</t>
  </si>
  <si>
    <t xml:space="preserve">55 0 01 77630</t>
  </si>
  <si>
    <t xml:space="preserve">Основное мероприятие "Содержание автомобильных дорог общего пользования местного значения города"</t>
  </si>
  <si>
    <t xml:space="preserve">55 0 02 00000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61 0 00 00000</t>
  </si>
  <si>
    <t xml:space="preserve">Основное мероприятие "Благоустройство дворовых территорий многоквартирных домов"</t>
  </si>
  <si>
    <t xml:space="preserve">61 0 01 00000</t>
  </si>
  <si>
    <t xml:space="preserve">61 0 01 77720</t>
  </si>
  <si>
    <t xml:space="preserve">Реализация мероприятий по подготовке к Всероссийскому конкурсу лучших проектов создания комфортной городской среды в рамках непрограммной части городского бюджета</t>
  </si>
  <si>
    <t xml:space="preserve">88 0 00 703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 в рамках непрограммной части городского бюджета</t>
  </si>
  <si>
    <t xml:space="preserve">88 0 00 74920</t>
  </si>
  <si>
    <t xml:space="preserve">Мероприятия по землеустройству и землепользованию в рамках непрограммной части городского бюджета </t>
  </si>
  <si>
    <t xml:space="preserve">88 0 00 77170</t>
  </si>
  <si>
    <t xml:space="preserve">Выполнение решений судебных органов в рамках непрограммной части городского бюджета </t>
  </si>
  <si>
    <t xml:space="preserve">Исполнение судебных актов</t>
  </si>
  <si>
    <t xml:space="preserve">Взносы на капитальный ремонт муниципального жилищного фонда в рамках непрограммной части городского бюджета</t>
  </si>
  <si>
    <t xml:space="preserve">88 0 00 77190</t>
  </si>
  <si>
    <t xml:space="preserve">88 0 00 77450</t>
  </si>
  <si>
    <t xml:space="preserve">69 0 00 00000</t>
  </si>
  <si>
    <t xml:space="preserve">Основное мероприятие "Реконструкция котельной мощностью 1,0 МВТ по адресу: Орловская область, г. Ливны, ул. Заливенская, д. 61"</t>
  </si>
  <si>
    <t xml:space="preserve">69 0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69 0 02 095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одернизации систем коммунальной инфраструктуры за счет областных средств</t>
  </si>
  <si>
    <t xml:space="preserve">69 0 02 09605</t>
  </si>
  <si>
    <t xml:space="preserve">Основное мероприятие "Реконструкция котельной по адресу: Орловская область, г. Ливны, ул. Садовая, д. 9"</t>
  </si>
  <si>
    <t xml:space="preserve">69 0 03 00000</t>
  </si>
  <si>
    <t xml:space="preserve">69 0 03 09505</t>
  </si>
  <si>
    <t xml:space="preserve">69 0 03 09605</t>
  </si>
  <si>
    <t xml:space="preserve">69 0 04 72310</t>
  </si>
  <si>
    <t xml:space="preserve">69 0 05 00000</t>
  </si>
  <si>
    <t xml:space="preserve">Основное мероприятие "Капитальный ремонт участка тепловой сети д/у 219 мм от дома № 5 по ул. Денисова до дома № 5 по ул. Победы"</t>
  </si>
  <si>
    <t xml:space="preserve">69 0 07 00000</t>
  </si>
  <si>
    <t xml:space="preserve">69 0 07 09505</t>
  </si>
  <si>
    <t xml:space="preserve">69 0 07 09605</t>
  </si>
  <si>
    <t xml:space="preserve">69 0 07 77660</t>
  </si>
  <si>
    <t xml:space="preserve">Основное мероприятие "Строительство сети газораспределения на участке индивидуальной жилой застройки в районе автодороги Р-119"</t>
  </si>
  <si>
    <t xml:space="preserve">69 0 08 00000</t>
  </si>
  <si>
    <t xml:space="preserve">69 0 08 77660</t>
  </si>
  <si>
    <t xml:space="preserve">Основное мероприятие "Строительство сети водоснабжения на участке индивидуальной жилой застройки в районе автодороги Р-119"</t>
  </si>
  <si>
    <t xml:space="preserve">69 0 09 00000</t>
  </si>
  <si>
    <t xml:space="preserve">69 0 09 77660</t>
  </si>
  <si>
    <t xml:space="preserve">Основное мероприятие "Капитальный ремонт тепловой сети"</t>
  </si>
  <si>
    <t xml:space="preserve">69 0 10 00000</t>
  </si>
  <si>
    <t xml:space="preserve">69 0 10 77660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71 0 00 00000</t>
  </si>
  <si>
    <t xml:space="preserve">Основное мероприятие "Капитальный ремонт системы водоснабжения города Ливны Орловской области"</t>
  </si>
  <si>
    <t xml:space="preserve">71 0 01 00000</t>
  </si>
  <si>
    <t xml:space="preserve">71 0 01 09505</t>
  </si>
  <si>
    <t xml:space="preserve">71 0 01 09605</t>
  </si>
  <si>
    <t xml:space="preserve">Обеспечение мероприятий по модернизации систем коммунальной инфраструктуры за счет городских средств</t>
  </si>
  <si>
    <t xml:space="preserve">71 0 01 S9605</t>
  </si>
  <si>
    <t xml:space="preserve">71 0 01S9605</t>
  </si>
  <si>
    <t xml:space="preserve">71 0 01 77090</t>
  </si>
  <si>
    <t xml:space="preserve">Субсидии бюджетным учреждениям</t>
  </si>
  <si>
    <t xml:space="preserve">Формирование и увеличение уставных фондов муниципальных унитарных предприятий в рамках непрогрммной части городского бюджета</t>
  </si>
  <si>
    <t xml:space="preserve">88 0 00 77250</t>
  </si>
  <si>
    <t xml:space="preserve">Субсидия на возмещение затрат (недополученных доходов) в связи с оказанием банных услуг в рамках непрограммной части городского бюджета</t>
  </si>
  <si>
    <t xml:space="preserve">88 0 00 77420</t>
  </si>
  <si>
    <t xml:space="preserve">Региональный проект "Модернизация коммунальной инфраструктуры"</t>
  </si>
  <si>
    <t xml:space="preserve">69 0 И3 00000</t>
  </si>
  <si>
    <t xml:space="preserve">Реализация мероприятий по модернизации коммунальной инфраструктуры</t>
  </si>
  <si>
    <t xml:space="preserve">69 0 И3 51540</t>
  </si>
  <si>
    <t xml:space="preserve">Благоустройство </t>
  </si>
  <si>
    <t xml:space="preserve">56 0 04 77640</t>
  </si>
  <si>
    <t xml:space="preserve">Основное мероприятие "Отлов животных без владельцев, обитающих на территории города"</t>
  </si>
  <si>
    <t xml:space="preserve">56 0 06 77640</t>
  </si>
  <si>
    <t xml:space="preserve">56 0 18 00000</t>
  </si>
  <si>
    <t xml:space="preserve">56 0 18 77640</t>
  </si>
  <si>
    <t xml:space="preserve">57 0 04 00000</t>
  </si>
  <si>
    <t xml:space="preserve">57 0 04 77470</t>
  </si>
  <si>
    <t xml:space="preserve">Региональный проект "Формирование комфортной городской среды"</t>
  </si>
  <si>
    <t xml:space="preserve">61 0 И4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61 0 И4 54240</t>
  </si>
  <si>
    <t xml:space="preserve">Основное мероприятие "Благоустройство общественных территорий"</t>
  </si>
  <si>
    <t xml:space="preserve">61 0 02 77720</t>
  </si>
  <si>
    <t xml:space="preserve">51 0 00 00000</t>
  </si>
  <si>
    <t xml:space="preserve">51 1 00 00000</t>
  </si>
  <si>
    <t xml:space="preserve">51 1 01 00000</t>
  </si>
  <si>
    <t xml:space="preserve">51 1 01 71570</t>
  </si>
  <si>
    <t xml:space="preserve">51 1 01 77210</t>
  </si>
  <si>
    <t xml:space="preserve">Муниципальная программа "Доступная среда  города Ливны Орловской области"</t>
  </si>
  <si>
    <t xml:space="preserve">62 0 00 00000</t>
  </si>
  <si>
    <t xml:space="preserve">Основное мероприятие "Строительство, реконструкция, капитальный и текущий ремонт образовательных организаций"</t>
  </si>
  <si>
    <t xml:space="preserve">51 3 01 00000</t>
  </si>
  <si>
    <t xml:space="preserve">51 3 01 77590</t>
  </si>
  <si>
    <t xml:space="preserve">Основное мероприятие "Повышение уровня доступности объектов и услуг в сфере образования для детей-инвалидов и детей с ограниченными возможностями здоровья"</t>
  </si>
  <si>
    <t xml:space="preserve">62 0 02 77710</t>
  </si>
  <si>
    <t xml:space="preserve">75 0 00 00000</t>
  </si>
  <si>
    <t xml:space="preserve">75 0 02 00000</t>
  </si>
  <si>
    <t xml:space="preserve">75 0 02 77890</t>
  </si>
  <si>
    <t xml:space="preserve">07 </t>
  </si>
  <si>
    <t xml:space="preserve">51 1 05 72410</t>
  </si>
  <si>
    <t xml:space="preserve">51 1 07 00000</t>
  </si>
  <si>
    <t xml:space="preserve">51 1 07 L3040</t>
  </si>
  <si>
    <t xml:space="preserve">51 1 07 7723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51 1 09 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51 1 09 71970</t>
  </si>
  <si>
    <t xml:space="preserve">Основное мероприятие "Приобретение оборудования и предметов длительного пользования для образовательных организаций"</t>
  </si>
  <si>
    <t xml:space="preserve">51 1 10 00000</t>
  </si>
  <si>
    <t xml:space="preserve">51 1 10 77210</t>
  </si>
  <si>
    <t xml:space="preserve">Региональный проект "Педагоги и наставники"</t>
  </si>
  <si>
    <t xml:space="preserve">5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1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 1 Ю6 51790</t>
  </si>
  <si>
    <t xml:space="preserve">51 2 00 00000</t>
  </si>
  <si>
    <t xml:space="preserve">51 2 02 00000</t>
  </si>
  <si>
    <t xml:space="preserve">51 2 02 77220</t>
  </si>
  <si>
    <t xml:space="preserve">51 3 00 00000</t>
  </si>
  <si>
    <t xml:space="preserve">Региональный проект "Все лучшее детям"</t>
  </si>
  <si>
    <t xml:space="preserve">51 3 Ю4 00000</t>
  </si>
  <si>
    <t xml:space="preserve">51 3 Ю4 57500</t>
  </si>
  <si>
    <t xml:space="preserve">Основное мероприятие "Создание безопасных условий для организации образовательного процесса и пребывания обучающихся в образовательных организациях"</t>
  </si>
  <si>
    <t xml:space="preserve">51 3 02 00000</t>
  </si>
  <si>
    <t xml:space="preserve">51 3 02 77590</t>
  </si>
  <si>
    <t xml:space="preserve">51 3 E2 00000</t>
  </si>
  <si>
    <t xml:space="preserve">51 3 E2 50980</t>
  </si>
  <si>
    <t xml:space="preserve">62 0 02 00000</t>
  </si>
  <si>
    <t xml:space="preserve">73 0 00 00000</t>
  </si>
  <si>
    <t xml:space="preserve">73 0 01 00000</t>
  </si>
  <si>
    <t xml:space="preserve">73 0 01 77840</t>
  </si>
  <si>
    <t xml:space="preserve">73 0 02 00000</t>
  </si>
  <si>
    <t xml:space="preserve">73 0 02 778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непрограммной части городского бюджета</t>
  </si>
  <si>
    <t xml:space="preserve">88 0 00 53030</t>
  </si>
  <si>
    <t xml:space="preserve">88 0 00 71500</t>
  </si>
  <si>
    <t xml:space="preserve">Подпрограмма "Муниципальная поддержка работников системы образования, талантливых детей и молодежи в городе Ливны" </t>
  </si>
  <si>
    <t xml:space="preserve">Основное мероприятие "Выявление и поддержка одаренных детей и молодежи"</t>
  </si>
  <si>
    <t xml:space="preserve">51 4 00 00000</t>
  </si>
  <si>
    <t xml:space="preserve">51 4 01 00000</t>
  </si>
  <si>
    <t xml:space="preserve">51 4 01 77240</t>
  </si>
  <si>
    <t xml:space="preserve">51 4 02 00000</t>
  </si>
  <si>
    <t xml:space="preserve">51 4 02 77240</t>
  </si>
  <si>
    <t xml:space="preserve">620</t>
  </si>
  <si>
    <t xml:space="preserve">Региональный проект "Семейные ценности и инфраструктура культуры"</t>
  </si>
  <si>
    <t xml:space="preserve">53 1 Я5 00000</t>
  </si>
  <si>
    <t xml:space="preserve">Поддержка отрасли культуры</t>
  </si>
  <si>
    <t xml:space="preserve">53 1 Я5 55190</t>
  </si>
  <si>
    <t xml:space="preserve">Муниципальная программа "Развитие физической культуры и спорта в городе Ливны Орловской области" </t>
  </si>
  <si>
    <t xml:space="preserve">54 0 00 00000</t>
  </si>
  <si>
    <t xml:space="preserve">Подпрограмма "Развитие дополнительного образования в области физической культуры и спорта в городе Ливны Орловской области" </t>
  </si>
  <si>
    <t xml:space="preserve">54 5 00 00000</t>
  </si>
  <si>
    <t xml:space="preserve">Основное мероприятие "Обеспечение деятельности муниципального бюджетного учреждения дополнительного образования МБУ ДО"Спортивная школа" города Ливны"</t>
  </si>
  <si>
    <t xml:space="preserve">54 5 01 00000</t>
  </si>
  <si>
    <t xml:space="preserve">54 5 01 77500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Основное мероприятие "Повышение энергетической эффективности в социальной сфере"</t>
  </si>
  <si>
    <t xml:space="preserve">Основное мероприятие "Обеспечение деятельности молодежного центра"</t>
  </si>
  <si>
    <t xml:space="preserve">58 1 02 00000</t>
  </si>
  <si>
    <t xml:space="preserve">58 1 02 77520</t>
  </si>
  <si>
    <t xml:space="preserve">Региональный проект "Россия - страна возможностей"</t>
  </si>
  <si>
    <t xml:space="preserve">58 1 Ю1 00000</t>
  </si>
  <si>
    <t xml:space="preserve">Реализация программ комплексного развития молодежной политики "Регион для молодых"</t>
  </si>
  <si>
    <t xml:space="preserve">58 1 Ю1 51160</t>
  </si>
  <si>
    <t xml:space="preserve">58 2 01 77530</t>
  </si>
  <si>
    <t xml:space="preserve">Расходы на выплаты персоналу казенных учреждений</t>
  </si>
  <si>
    <t xml:space="preserve">Основное мероприятие "Развитие системы отдыха детей и подростков"</t>
  </si>
  <si>
    <t xml:space="preserve">51 1 06 00000</t>
  </si>
  <si>
    <t xml:space="preserve">51 1 06 77210</t>
  </si>
  <si>
    <t xml:space="preserve">51 2 01 00000</t>
  </si>
  <si>
    <t xml:space="preserve">51 2 01 77220</t>
  </si>
  <si>
    <t xml:space="preserve">3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3 2 01 L4670</t>
  </si>
  <si>
    <t xml:space="preserve">53 2 A3 00000</t>
  </si>
  <si>
    <t xml:space="preserve">53 2 A3 54530</t>
  </si>
  <si>
    <t xml:space="preserve">Основное мероприятие "Региональный проект «Обеспечение качественно нового уровня развития инфраструктуры культуры (Орловская область)» федерального проекта  «Обеспечение качественно нового уровня развития инфраструктуры культуры" ("Культурная среда") национального проекта "Культура" </t>
  </si>
  <si>
    <t xml:space="preserve">53 3 A1 00000</t>
  </si>
  <si>
    <t xml:space="preserve">53 3 Я5 00000</t>
  </si>
  <si>
    <t xml:space="preserve">Техническое оснащение региональных и муниципальных музеев</t>
  </si>
  <si>
    <t xml:space="preserve">53 3 Я5 55900</t>
  </si>
  <si>
    <t xml:space="preserve">53 4 01 77310</t>
  </si>
  <si>
    <t xml:space="preserve">53 4 A1 00000</t>
  </si>
  <si>
    <t xml:space="preserve">Создание модельных муниципальных библиотек</t>
  </si>
  <si>
    <t xml:space="preserve">53 4 A1 54540</t>
  </si>
  <si>
    <t xml:space="preserve">53 5 01 77330</t>
  </si>
  <si>
    <t xml:space="preserve">08 </t>
  </si>
  <si>
    <t xml:space="preserve">53 6 00 00000</t>
  </si>
  <si>
    <t xml:space="preserve">53 6 01 717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53 6 01 L2990</t>
  </si>
  <si>
    <t xml:space="preserve">53 6 01 77330</t>
  </si>
  <si>
    <t xml:space="preserve">88 0 00 77270</t>
  </si>
  <si>
    <t xml:space="preserve">Другие вопросы в области культуры, кинематографии</t>
  </si>
  <si>
    <t xml:space="preserve">88 0 00 77140</t>
  </si>
  <si>
    <t xml:space="preserve">10</t>
  </si>
  <si>
    <t xml:space="preserve">88 0 00 77400</t>
  </si>
  <si>
    <t xml:space="preserve">310</t>
  </si>
  <si>
    <t xml:space="preserve">88 0 00 0000 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непрограммной части городского бюджета</t>
  </si>
  <si>
    <t xml:space="preserve">88 0 00 51340</t>
  </si>
  <si>
    <t xml:space="preserve">88 0 00 51350</t>
  </si>
  <si>
    <t xml:space="preserve">88 0 00 51760</t>
  </si>
  <si>
    <t xml:space="preserve">Иные выплаты населению</t>
  </si>
  <si>
    <t xml:space="preserve">360</t>
  </si>
  <si>
    <t xml:space="preserve">Предоставление дополнитнльной меры социальной поддержки отдельным категориям граждан, оказавшим содействие в заключении гражданином Российской Федерации контракта о прохождении военной службы в рамках непрограммной части городского бюджета</t>
  </si>
  <si>
    <t xml:space="preserve">88 0 00 77160</t>
  </si>
  <si>
    <t xml:space="preserve">88 0 00 77380</t>
  </si>
  <si>
    <t xml:space="preserve">88 0 00 77390</t>
  </si>
  <si>
    <t xml:space="preserve">Охрана семьи и детства</t>
  </si>
  <si>
    <t xml:space="preserve">58 0 00 00000 </t>
  </si>
  <si>
    <t xml:space="preserve">58 4 00 00000 </t>
  </si>
  <si>
    <t xml:space="preserve">58 4 01 00000</t>
  </si>
  <si>
    <t xml:space="preserve">58 4 01 L4970</t>
  </si>
  <si>
    <t xml:space="preserve">88 0 00 71510</t>
  </si>
  <si>
    <t xml:space="preserve">88 0 00 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, в рамках непрограммной части городского бюджета</t>
  </si>
  <si>
    <t xml:space="preserve">88 0 00 72490</t>
  </si>
  <si>
    <t xml:space="preserve">88 0 00 72500</t>
  </si>
  <si>
    <t xml:space="preserve">Обеспечение 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городского бюджета</t>
  </si>
  <si>
    <t xml:space="preserve">88 0 00 72950</t>
  </si>
  <si>
    <t xml:space="preserve">Бюджетные инвестиции </t>
  </si>
  <si>
    <t xml:space="preserve">88 0 00 72960</t>
  </si>
  <si>
    <t xml:space="preserve">Публичные нормативные социальные выплаты гражданам</t>
  </si>
  <si>
    <t xml:space="preserve"> 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 в рамках непрограммной части городского бюджета</t>
  </si>
  <si>
    <t xml:space="preserve">88 0 00 56940</t>
  </si>
  <si>
    <t xml:space="preserve">88 0 00 71600</t>
  </si>
  <si>
    <t xml:space="preserve">Реализация инновационного социального проекта города Ливны Орловской области "Создание муниципального центра "Перспективы" в рамках непрограммной части городского бюджета</t>
  </si>
  <si>
    <t xml:space="preserve">88 0 00 77260</t>
  </si>
  <si>
    <t xml:space="preserve">Физическая культура и спорт</t>
  </si>
  <si>
    <t xml:space="preserve">54 1 01 77480</t>
  </si>
  <si>
    <t xml:space="preserve">54 3 01 77780</t>
  </si>
  <si>
    <t xml:space="preserve">Субсидии автономным учреждениям </t>
  </si>
  <si>
    <t xml:space="preserve">Закупка и монтаж оборудования для создания модульных спортивных сооружений</t>
  </si>
  <si>
    <t xml:space="preserve">54 3 01 L1440</t>
  </si>
  <si>
    <t xml:space="preserve">Реализация мероприятий  по закупке и монтажу оборудования для создания модульных спортивных сооружений</t>
  </si>
  <si>
    <t xml:space="preserve">88 0 00 77800</t>
  </si>
  <si>
    <t xml:space="preserve">700</t>
  </si>
  <si>
    <t xml:space="preserve">730</t>
  </si>
  <si>
    <t xml:space="preserve">1601387,7</t>
  </si>
  <si>
    <t xml:space="preserve">  </t>
  </si>
  <si>
    <t xml:space="preserve">Приложение 9  к решению Ливенского городского Совета народных депутатов            от                           2024 г. №  - МПА</t>
  </si>
  <si>
    <t xml:space="preserve">Ведомственная структура расходов  бюджета  города Ливны Орловской области на плановый период 2026 и 2027  годов</t>
  </si>
  <si>
    <t xml:space="preserve">Вед </t>
  </si>
  <si>
    <t xml:space="preserve">РЗ </t>
  </si>
  <si>
    <t xml:space="preserve">ЦСт </t>
  </si>
  <si>
    <t xml:space="preserve">ЛИВЕНСКИЙ ГОРОДСКОЙ СОВЕТ НАРОДНЫХ ДЕПУТАТОВ</t>
  </si>
  <si>
    <t xml:space="preserve">0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Ливенского городского Совета народных депутатов в рамках непрограммной части городского бюджета </t>
  </si>
  <si>
    <t xml:space="preserve">КОНТРОЛЬНО-СЧЕТНАЯ ПАЛАТА ГОРОДА ЛИВНЫ ОРЛОВСКОЙ ОБЛАСТИ </t>
  </si>
  <si>
    <t xml:space="preserve">012</t>
  </si>
  <si>
    <t xml:space="preserve">УПРАВЛЕНИЕ ОБЩЕГО ОБРАЗОВАНИЯ  АДМИНИСТРАЦИИ ГОРОДА ЛИВНЫ</t>
  </si>
  <si>
    <t xml:space="preserve">075</t>
  </si>
  <si>
    <t xml:space="preserve">Муниципальная программа "Молодежь города Ливны Орловской области"</t>
  </si>
  <si>
    <t xml:space="preserve">Подпрограмма "Содействие занятости молодежи города Ливны" </t>
  </si>
  <si>
    <t xml:space="preserve">Основное мероприятие "Организация и финансирование временного трудоустройства несовершеннолетних граждан в возрасте от 14 до 18 лет в свободное от учебы время, в том числе в каникулярный период"</t>
  </si>
  <si>
    <t xml:space="preserve">Муниципальная программа "Образование в городе Ливны Орловской области"</t>
  </si>
  <si>
    <t xml:space="preserve">Подпрограмма "Развитие системы дошкольного и общего образования детей, воспитательной работы в образовательных организациях города Ливны" </t>
  </si>
  <si>
    <t xml:space="preserve">Основное мероприятие «Реализация права на получение общедоступного и бесплатного дошкольного образования в муниципальных дошкольных образовательных организациях»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Подпрограмма "Функционирование и развитие сети образовательных организаций города Ливны"</t>
  </si>
  <si>
    <t xml:space="preserve">Основное мероприятие «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»</t>
  </si>
  <si>
    <t xml:space="preserve">51 1 02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1 1 02 71570</t>
  </si>
  <si>
    <t xml:space="preserve">51 1 02 77210</t>
  </si>
  <si>
    <t xml:space="preserve">Основное мероприятие "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"</t>
  </si>
  <si>
    <t xml:space="preserve">51 1 03 00000</t>
  </si>
  <si>
    <t xml:space="preserve">51 1 03 77210</t>
  </si>
  <si>
    <t xml:space="preserve">Основное мероприятие "Организация питания обучающихся муниципальных общеобразовательных организаций"</t>
  </si>
  <si>
    <t xml:space="preserve">51 1 05 00000</t>
  </si>
  <si>
    <t xml:space="preserve">51 1 05 7721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ще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5 </t>
  </si>
  <si>
    <t xml:space="preserve">Реализация мероприятий по модернизации школьных систем образования</t>
  </si>
  <si>
    <t xml:space="preserve">Основное мероприятие "Региональный проект "Успех каждого ребенка" федерального проекта "Успех каждого ребенка" национального проекта "Образование"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Основное мероприятие "Повышение уровня правового воспитания участников дорожного движения"</t>
  </si>
  <si>
    <t xml:space="preserve">Основное мероприятие "Проведение мероприятий, направленных на формирование навыков безопасного поведения на дорогах"</t>
  </si>
  <si>
    <t xml:space="preserve">Ежемесячное денежное вознаграждение за классное руководство в рамках непрограммной части городского бюджета</t>
  </si>
  <si>
    <t xml:space="preserve">Подпрограмма "Развитие дополнительного образования в городе Ливны"</t>
  </si>
  <si>
    <t xml:space="preserve">Основное мероприятие "Обеспечение деятельности МБУ ДО г.Ливны "Центр творческого развития им.Н.Н.Поликарпова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Основное мероприятие "Организация психолого-медико-социального сопровождения детей"</t>
  </si>
  <si>
    <t xml:space="preserve">51 1 04 00000</t>
  </si>
  <si>
    <t xml:space="preserve">51 1 04 77210</t>
  </si>
  <si>
    <t xml:space="preserve">Основное мероприятие "Поддержка работников муниципальной системы образования"</t>
  </si>
  <si>
    <t xml:space="preserve">Стипендии</t>
  </si>
  <si>
    <t xml:space="preserve">88 0 00 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в рамках непрограммной части городского бюджета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 в рамках непрограммной части городского бюджета</t>
  </si>
  <si>
    <t xml:space="preserve">88 0 00 77370</t>
  </si>
  <si>
    <t xml:space="preserve">УПРАВЛЕНИЕ МУНИЦИПАЛЬНОГО ИМУЩЕСТВА  АДМИНИСТРАЦИИ ГОРОДА ЛИВНЫ</t>
  </si>
  <si>
    <t xml:space="preserve">163</t>
  </si>
  <si>
    <t xml:space="preserve">55 0 02 70390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Основное мероприятие "Совершенствование технических средств регулирования дорожного движения"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Основное мероприятие "Техническое диагностирование и экспертиза промышленной безопасности газопроводов и технических устройств"</t>
  </si>
  <si>
    <t xml:space="preserve">69 0 05 77660</t>
  </si>
  <si>
    <r>
      <rPr>
        <sz val="11"/>
        <rFont val="Times New Roman"/>
        <family val="1"/>
        <charset val="204"/>
      </rPr>
      <t xml:space="preserve">Б</t>
    </r>
    <r>
      <rPr>
        <b val="true"/>
        <sz val="11"/>
        <rFont val="Times New Roman"/>
        <family val="1"/>
        <charset val="204"/>
      </rPr>
      <t xml:space="preserve">лагоустройство </t>
    </r>
  </si>
  <si>
    <t xml:space="preserve">Муниципальная программа "Благоустройство города Ливны Орловской области"</t>
  </si>
  <si>
    <t xml:space="preserve">Основное мероприятие "Мероприятия по содержанию общественных территорий"</t>
  </si>
  <si>
    <t xml:space="preserve">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t>
  </si>
  <si>
    <t xml:space="preserve">Обеспечение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 в рамках непрограммной части городского бюджет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в рамках непрограммной части городского бюджет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 в рамках непрограммной части городского бюджета</t>
  </si>
  <si>
    <t xml:space="preserve">АДМИНИСТРАЦИЯ ГОРОДА ЛИВНЫ ОРЛОВСКОЙ ОБЛАСТИ</t>
  </si>
  <si>
    <t xml:space="preserve">720</t>
  </si>
  <si>
    <t xml:space="preserve"> 88 0 00 00000</t>
  </si>
  <si>
    <t xml:space="preserve">Глава муниципального образования в рамках непрограммной части городского бюджет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ой части городского бюджета </t>
  </si>
  <si>
    <t xml:space="preserve">Основное мероприятие "Привлечение к деятельности по охране общественного порядка членов народной дружины и организация их личного страхования"
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города Ливны Орловской области"</t>
  </si>
  <si>
    <t xml:space="preserve">Основное мероприятие "Профилактика и предупреждение безопасности людей на водных объектах"</t>
  </si>
  <si>
    <t xml:space="preserve">Основное мероприятие "Профилактика и предупреждение пожаров"</t>
  </si>
  <si>
    <t xml:space="preserve">Основное мероприятие "Обеспечение сохранности архивного фонда"</t>
  </si>
  <si>
    <t xml:space="preserve">Основное мероприятие «Укрепление материально-технической базы архива»</t>
  </si>
  <si>
    <t xml:space="preserve">Выполнение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городского бюджета</t>
  </si>
  <si>
    <t xml:space="preserve">88 0 00 71580</t>
  </si>
  <si>
    <t xml:space="preserve">Выполнение полномочий в сфере трудовых отношений в рамках  непрограммной части городского бюджета</t>
  </si>
  <si>
    <t xml:space="preserve">Единая дежурно-диспетчерская служба города Ливны и административно-хозяйственная служба администрации города Ливны в рамках непрограммной части городского бюджета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, в рамках непрограммной части городского бюджета</t>
  </si>
  <si>
    <t xml:space="preserve">88 0 00 77870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50 0 00 00000</t>
  </si>
  <si>
    <t xml:space="preserve">Основное мероприятие "Вовлечение в сферу малого предпринимательства молодежи, пропаганда предпринимательской деятельности"</t>
  </si>
  <si>
    <t xml:space="preserve">50 0 04 00000</t>
  </si>
  <si>
    <t xml:space="preserve">50 0 04 77180</t>
  </si>
  <si>
    <t xml:space="preserve">Доплаты к пенсиям выборным лицам, пенсии за выслугу лет в рамках непрограммной части городского бюджета </t>
  </si>
  <si>
    <t xml:space="preserve">Выплата персональных надбавок местного значения лицам, имеющим особые заслуги перед городом, в рамках непрограммной части городского бюджета 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 </t>
  </si>
  <si>
    <t xml:space="preserve">88 0 00 77390 </t>
  </si>
  <si>
    <t xml:space="preserve">Содержание ребёнка в семье опекуна и приёмной семье, а также вознаграждение, причитающееся приемному родителю, в рамках непрограммной части городского бюджета</t>
  </si>
  <si>
    <t xml:space="preserve">Выплата единовременного пособия гражданам, усыновившим детей-сирот и детей, оставшихся без попечения родителей, в рамках непрограммной части городского бюджета</t>
  </si>
  <si>
    <t xml:space="preserve">Выполнение полномочий в сфере опеки и попечительства в рамках  непрограммной части городского бюджета</t>
  </si>
  <si>
    <t xml:space="preserve">УПРАВЛЕНИЕ ЖИЛИЩНО-КОММУНАЛЬНОГО ХОЗЯЙСТВА АДМИНИСТРАЦИИ ГОРОДА ЛИВНЫ</t>
  </si>
  <si>
    <t xml:space="preserve">727</t>
  </si>
  <si>
    <t xml:space="preserve">Сельское хозяйство и рыболовство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Реализация программ формирования современной городской среды</t>
  </si>
  <si>
    <t xml:space="preserve">61 0 И4 SД200</t>
  </si>
  <si>
    <t xml:space="preserve">Иные мероприятия в области жилищного хозяйства в рамках непрограммной части городского бюджета</t>
  </si>
  <si>
    <t xml:space="preserve">Капитальный ремонт крыш в рамках непрограммной части городского бюджета</t>
  </si>
  <si>
    <t xml:space="preserve">88 0 00 77820</t>
  </si>
  <si>
    <t xml:space="preserve">Основное мероприятие "Строительство сети газораспределения на участке индивидуальной жилой застройки в районе ул. Южная в г. Ливны Орловской области"</t>
  </si>
  <si>
    <t xml:space="preserve">69 0 04 00000</t>
  </si>
  <si>
    <t xml:space="preserve">69 0 04 77660</t>
  </si>
  <si>
    <t xml:space="preserve">Основное мероприятие "Благоустройство и содержание пляжа на реке Сосна в купальный период на территории города"</t>
  </si>
  <si>
    <t xml:space="preserve">56 0 02 00000</t>
  </si>
  <si>
    <t xml:space="preserve">56 0 02 77640</t>
  </si>
  <si>
    <t xml:space="preserve">Основное мероприятие "Создание площадок накопления твердых коммунальных отходов и уборка несанкционированных свалок на территории города"</t>
  </si>
  <si>
    <t xml:space="preserve">56 0 03 00000</t>
  </si>
  <si>
    <t xml:space="preserve">56 0 03 77640</t>
  </si>
  <si>
    <t xml:space="preserve">Основное мероприятие "Проведение смотра-конкурса по благоустройству"</t>
  </si>
  <si>
    <t xml:space="preserve">56 0 04 00000</t>
  </si>
  <si>
    <t xml:space="preserve">Основное мероприятие "Текущее содержание мест захоронений: Черкасское кладбище, Заливенское кладбище, Беломестненское кладбище, кладбище в районе п.Георгиевский"</t>
  </si>
  <si>
    <t xml:space="preserve">56 0 05 00000</t>
  </si>
  <si>
    <t xml:space="preserve">56 0 05 77640</t>
  </si>
  <si>
    <t xml:space="preserve">Основное мероприятие "Праздничное оформление территории города"</t>
  </si>
  <si>
    <t xml:space="preserve">56 0 08 00000</t>
  </si>
  <si>
    <t xml:space="preserve">56 0 08 77640</t>
  </si>
  <si>
    <t xml:space="preserve">Основное мероприятие "Озеленение, санитарная обрезка и валка аварийных деревьев на территории города"</t>
  </si>
  <si>
    <t xml:space="preserve">56 0 09 00000</t>
  </si>
  <si>
    <t xml:space="preserve">56 0 09 77640</t>
  </si>
  <si>
    <t xml:space="preserve">Основное мероприятие "Содержание территории городского парка культуры и отдыха"</t>
  </si>
  <si>
    <t xml:space="preserve">56 0 10 00000</t>
  </si>
  <si>
    <t xml:space="preserve">56 0 10 77640</t>
  </si>
  <si>
    <t xml:space="preserve">Основное мероприятие "Содержание общественных территорий"</t>
  </si>
  <si>
    <t xml:space="preserve">Основное мероприятие "Содержание "Парка Машиностроителей"</t>
  </si>
  <si>
    <t xml:space="preserve">56 0 19 00000</t>
  </si>
  <si>
    <t xml:space="preserve">56 0 19 77640</t>
  </si>
  <si>
    <t xml:space="preserve">Основное мероприятие "Обеспечение необходимого уровня освещенности городских территорий, повышение надежности работы сетей наружного освещения города Ливны"</t>
  </si>
  <si>
    <t xml:space="preserve">57 0 03 00000</t>
  </si>
  <si>
    <t xml:space="preserve">57 0 03 77470</t>
  </si>
  <si>
    <t xml:space="preserve">Основное мероприятие "Мероприятия по повышению безопасности движения на дорогах города Ливны"</t>
  </si>
  <si>
    <t xml:space="preserve">61 0 02 00000</t>
  </si>
  <si>
    <t xml:space="preserve">61 0 И4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"Региональный проект "Комплексная система обращения с твердыми коммунальными отходами" федерального проекта "Комплексная система обращения с твердыми коммунальными отходами" национального проекта "Экология"</t>
  </si>
  <si>
    <t xml:space="preserve">56 0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6 0 G2 52690</t>
  </si>
  <si>
    <t xml:space="preserve">Физическая культура  и спорт </t>
  </si>
  <si>
    <t xml:space="preserve">Подпрограмма "Развитие инфраструктуры массового спорта в городе Ливны Орловской области"</t>
  </si>
  <si>
    <t xml:space="preserve">54 3 00 00000</t>
  </si>
  <si>
    <t xml:space="preserve">Основное мероприятие "Содержание спортивных сооружений"</t>
  </si>
  <si>
    <t xml:space="preserve">54 3 01 00000</t>
  </si>
  <si>
    <t xml:space="preserve">Основное мероприятие "Выполнение работ по инженерным изысканиям и изготовлению проектной документации на строительство крытого катка с искусственным льдом в            г. Ливны "</t>
  </si>
  <si>
    <t xml:space="preserve">54 3 05 00000</t>
  </si>
  <si>
    <t xml:space="preserve">54 3 05 77780</t>
  </si>
  <si>
    <t xml:space="preserve">УПРАВЛЕНИЕ КУЛЬТУРЫ, МОЛОДЕЖНОЙ ПОЛИТИКИ И СПОРТА АДМИНИСТРАЦИИ ГОРОДА ЛИВНЫ</t>
  </si>
  <si>
    <t xml:space="preserve">756</t>
  </si>
  <si>
    <t xml:space="preserve">Муниципальная программа "Культура и искусство города Ливны Орловской области"</t>
  </si>
  <si>
    <t xml:space="preserve">53 0 00 00000 </t>
  </si>
  <si>
    <t xml:space="preserve">Подпрограмма "Развитие дополнительного образования в сфере культуры и искусства города Ливны"</t>
  </si>
  <si>
    <t xml:space="preserve">53 1 00 00000</t>
  </si>
  <si>
    <t xml:space="preserve">Основное мероприятие "Обеспечение деятельности учреждений дополнительного образования"</t>
  </si>
  <si>
    <t xml:space="preserve">53 1 01 00000</t>
  </si>
  <si>
    <t xml:space="preserve">53 1 01 77280</t>
  </si>
  <si>
    <t xml:space="preserve">Подпрограмма "Ливны молодые" </t>
  </si>
  <si>
    <t xml:space="preserve">58 1 00 00000</t>
  </si>
  <si>
    <t xml:space="preserve">Основное мероприятие "Организация и проведение мероприятий в сфере молодежной политики на территории города Ливны Орловской области"</t>
  </si>
  <si>
    <t xml:space="preserve">58 1 01 00000</t>
  </si>
  <si>
    <t xml:space="preserve">58 1 01 77520</t>
  </si>
  <si>
    <t xml:space="preserve">Подпрограмма "Нравственное и патриотическое воспитание граждан"</t>
  </si>
  <si>
    <t xml:space="preserve">58 2 00 00000</t>
  </si>
  <si>
    <t xml:space="preserve">Основное мероприятие "Организация и проведение мероприятий гражданско-патриотической направленности"</t>
  </si>
  <si>
    <t xml:space="preserve">58 2 01 00000</t>
  </si>
  <si>
    <t xml:space="preserve">Подпрограмма "Профилактика алкоголизма, наркомании и табакокурения в городе Ливны" </t>
  </si>
  <si>
    <t xml:space="preserve">58 3 00 00000</t>
  </si>
  <si>
    <t xml:space="preserve">Основное мероприятие "Организация профилактических мероприятий в целях противодействия употреблению психоактивных веществ, алкогольных и табачных изделий среди молодежи города Ливны"</t>
  </si>
  <si>
    <t xml:space="preserve">58 3 01 00000</t>
  </si>
  <si>
    <t xml:space="preserve">58 3 01 77540</t>
  </si>
  <si>
    <t xml:space="preserve">Подпрограмма "Развитие учреждений культурно-досугового типа города Ливны"</t>
  </si>
  <si>
    <t xml:space="preserve">53 2 00 00000 </t>
  </si>
  <si>
    <t xml:space="preserve">Основное мероприятие "Обеспечение условий для художественного и народного творчества, совершенствование культурно-досуговой деятельности"</t>
  </si>
  <si>
    <t xml:space="preserve">53 2 01 00000</t>
  </si>
  <si>
    <t xml:space="preserve">53 2 01 77290</t>
  </si>
  <si>
    <t xml:space="preserve">Основное мероприятие "Региональный проект "Цифровизация услуг и формирование информационного пространства в сфере культуры (Орловская область)" федерального проекта "Цифровизация услуг и формирование информационного пространства в сфере культуры " ("Цифровая культура") национального проекта "Культура"</t>
  </si>
  <si>
    <t xml:space="preserve">756 </t>
  </si>
  <si>
    <t xml:space="preserve">Создание виртуальных концертных залов</t>
  </si>
  <si>
    <t xml:space="preserve">Подпрограмма "Развитие музейной деятельности в городе Ливны" </t>
  </si>
  <si>
    <t xml:space="preserve">53 3 00 00000</t>
  </si>
  <si>
    <t xml:space="preserve">Основное мероприятие "Обеспечение  деятельности музея"</t>
  </si>
  <si>
    <t xml:space="preserve">53 3 01 00000</t>
  </si>
  <si>
    <t xml:space="preserve">53 3 01 77300</t>
  </si>
  <si>
    <t xml:space="preserve">Подпрограмма "Развитие библиотечной системы города Ливны" </t>
  </si>
  <si>
    <t xml:space="preserve">53 4 00 00000</t>
  </si>
  <si>
    <t xml:space="preserve">Основное мероприятие "Обеспечение деятельности библиотечной системы"</t>
  </si>
  <si>
    <t xml:space="preserve">53 4 01 00000</t>
  </si>
  <si>
    <t xml:space="preserve">Реализация мероприятий по модернизации библиотек в части комплектования книжных фондов библиотек </t>
  </si>
  <si>
    <t xml:space="preserve">53 4 01 L5190</t>
  </si>
  <si>
    <t xml:space="preserve">Подпрограмма "Проведение культурно-массовых мероприятий" </t>
  </si>
  <si>
    <t xml:space="preserve">53 5 00 00000</t>
  </si>
  <si>
    <t xml:space="preserve">Основное мероприятие "Организация содержательного досуга и обеспечение условий для отдыха горожан"</t>
  </si>
  <si>
    <t xml:space="preserve">53 5 01 00000</t>
  </si>
  <si>
    <t xml:space="preserve">Подпрограмма "Обеспечение сохранности объектов культурного наследия"</t>
  </si>
  <si>
    <t xml:space="preserve">Основное мероприятие "Проведение ремонтных работ, содержание и паспортизация объектов культурного наследия"</t>
  </si>
  <si>
    <t xml:space="preserve">53 6 01 00000</t>
  </si>
  <si>
    <t xml:space="preserve">Централизованная бухгалтерия в рамках непрограммной части городского бюджета</t>
  </si>
  <si>
    <t xml:space="preserve">Подпрограмма "Обеспечение жильем молодых семей" </t>
  </si>
  <si>
    <t xml:space="preserve">Основное мероприятие "Предоставление молодым семьям социальных выплат на приобретение жилья экономического класса или строительство индивидуального жилого дома экономического класса"</t>
  </si>
  <si>
    <t xml:space="preserve">Реализация мероприятий по обеспечению жильем молодых семей</t>
  </si>
  <si>
    <t xml:space="preserve">Подпрограмма "Организация, участие и проведение официальных физкультурных, физкультурно-оздоровительных и спортивных мероприятий в городе Ливны Орловской области"</t>
  </si>
  <si>
    <t xml:space="preserve">54 1 00 00000</t>
  </si>
  <si>
    <t xml:space="preserve">Основное мероприятие "Организация, участие и проведение официальных физкультурных, физкультурно-оздоровительных и спортивных мероприятий на территории города Ливны"</t>
  </si>
  <si>
    <t xml:space="preserve">54 1 01 00000</t>
  </si>
  <si>
    <t xml:space="preserve">Основное мероприятие "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54 1 02 00000</t>
  </si>
  <si>
    <t xml:space="preserve">54 1 02 77480</t>
  </si>
  <si>
    <t xml:space="preserve">ФИНАНСОВОЕ УПРАВЛЕНИЕ АДМИНИСТРАЦИИ  ГОРОДА  ЛИВНЫ</t>
  </si>
  <si>
    <t xml:space="preserve">792</t>
  </si>
  <si>
    <t xml:space="preserve">88 0 00 00000 </t>
  </si>
  <si>
    <t xml:space="preserve">Предоставление субсидии на возмещение недополученных доходов МУКП "Ливенское" в связи с оказанием услуг аттракционов в рамках непрограммной части городского бюджета</t>
  </si>
  <si>
    <t xml:space="preserve">Расходы, связанные с выплатой процентных платежей по муниципальным долговым обязательствам, в рамках непрограммной части городского бюджета</t>
  </si>
  <si>
    <t xml:space="preserve">Обслуживание государственного (муниципального) долга </t>
  </si>
  <si>
    <t xml:space="preserve">Обслуживание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6"/>
  <sheetViews>
    <sheetView showFormulas="false" showGridLines="true" showRowColHeaders="true" showZeros="true" rightToLeft="false" tabSelected="false" showOutlineSymbols="true" defaultGridColor="true" view="pageBreakPreview" topLeftCell="B10" colorId="64" zoomScale="86" zoomScaleNormal="100" zoomScalePageLayoutView="86" workbookViewId="0">
      <selection pane="topLeft" activeCell="U9" activeCellId="0" sqref="U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58.99"/>
    <col collapsed="false" customWidth="true" hidden="false" outlineLevel="0" max="3" min="3" style="2" width="10.13"/>
    <col collapsed="false" customWidth="true" hidden="false" outlineLevel="0" max="4" min="4" style="2" width="9.28"/>
    <col collapsed="false" customWidth="true" hidden="false" outlineLevel="0" max="5" min="5" style="3" width="18.56"/>
    <col collapsed="false" customWidth="true" hidden="false" outlineLevel="0" max="6" min="6" style="1" width="15.13"/>
    <col collapsed="false" customWidth="true" hidden="true" outlineLevel="0" max="7" min="7" style="1" width="10.41"/>
    <col collapsed="false" customWidth="false" hidden="false" outlineLevel="0" max="257" min="8" style="1" width="9.14"/>
  </cols>
  <sheetData>
    <row r="1" customFormat="false" ht="72" hidden="false" customHeight="true" outlineLevel="0" collapsed="false">
      <c r="C1" s="4" t="s">
        <v>0</v>
      </c>
      <c r="D1" s="4"/>
      <c r="E1" s="4"/>
      <c r="F1" s="5"/>
      <c r="G1" s="5"/>
    </row>
    <row r="2" customFormat="false" ht="63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E3" s="7" t="s">
        <v>2</v>
      </c>
      <c r="F3" s="7"/>
      <c r="G3" s="8"/>
    </row>
    <row r="4" customFormat="false" ht="15" hidden="false" customHeight="true" outlineLevel="0" collapsed="false">
      <c r="B4" s="9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3"/>
    </row>
    <row r="5" customFormat="false" ht="16.5" hidden="false" customHeight="true" outlineLevel="0" collapsed="false">
      <c r="B5" s="9"/>
      <c r="C5" s="10"/>
      <c r="D5" s="10"/>
      <c r="E5" s="11"/>
      <c r="F5" s="12"/>
      <c r="G5" s="13"/>
    </row>
    <row r="6" s="14" customFormat="true" ht="15.75" hidden="false" customHeight="false" outlineLevel="0" collapsed="false">
      <c r="B6" s="15" t="s">
        <v>8</v>
      </c>
      <c r="C6" s="16" t="s">
        <v>9</v>
      </c>
      <c r="D6" s="16"/>
      <c r="E6" s="17" t="n">
        <f aca="false">SUM(E7:E13)</f>
        <v>137938.3</v>
      </c>
      <c r="F6" s="18" t="n">
        <f aca="false">SUM(F7:F13)</f>
        <v>157158.7</v>
      </c>
      <c r="G6" s="19"/>
    </row>
    <row r="7" customFormat="false" ht="47.25" hidden="false" customHeight="false" outlineLevel="0" collapsed="false">
      <c r="B7" s="20" t="s">
        <v>10</v>
      </c>
      <c r="C7" s="21" t="s">
        <v>9</v>
      </c>
      <c r="D7" s="21" t="s">
        <v>11</v>
      </c>
      <c r="E7" s="22" t="n">
        <f aca="false">'р.подр.ц.ст прил 7'!H10</f>
        <v>2849.2</v>
      </c>
      <c r="F7" s="23" t="n">
        <f aca="false">'р.подр.ц.ст прил 7'!I10</f>
        <v>2969.5</v>
      </c>
      <c r="G7" s="24"/>
    </row>
    <row r="8" customFormat="false" ht="56.25" hidden="false" customHeight="true" outlineLevel="0" collapsed="false">
      <c r="B8" s="20" t="s">
        <v>12</v>
      </c>
      <c r="C8" s="21" t="s">
        <v>9</v>
      </c>
      <c r="D8" s="21" t="s">
        <v>13</v>
      </c>
      <c r="E8" s="22" t="n">
        <f aca="false">'р.подр.ц.ст прил 7'!H20</f>
        <v>4739.6</v>
      </c>
      <c r="F8" s="23" t="n">
        <f aca="false">'р.подр.ц.ст прил 7'!I20</f>
        <v>4739.6</v>
      </c>
      <c r="G8" s="24"/>
    </row>
    <row r="9" customFormat="false" ht="50.25" hidden="false" customHeight="true" outlineLevel="0" collapsed="false">
      <c r="B9" s="25" t="s">
        <v>14</v>
      </c>
      <c r="C9" s="21" t="s">
        <v>9</v>
      </c>
      <c r="D9" s="21" t="s">
        <v>15</v>
      </c>
      <c r="E9" s="22" t="n">
        <f aca="false">'р.подр.ц.ст прил 7'!H33</f>
        <v>40499.1</v>
      </c>
      <c r="F9" s="23" t="n">
        <f aca="false">'р.подр.ц.ст прил 7'!I33</f>
        <v>43904.2</v>
      </c>
      <c r="G9" s="24"/>
    </row>
    <row r="10" customFormat="false" ht="15.75" hidden="false" customHeight="false" outlineLevel="0" collapsed="false">
      <c r="B10" s="26" t="s">
        <v>16</v>
      </c>
      <c r="C10" s="21" t="s">
        <v>9</v>
      </c>
      <c r="D10" s="21" t="s">
        <v>17</v>
      </c>
      <c r="E10" s="22" t="n">
        <f aca="false">'р.подр.ц.ст прил 7'!H58</f>
        <v>140.2</v>
      </c>
      <c r="F10" s="23" t="n">
        <f aca="false">'р.подр.ц.ст прил 7'!I58</f>
        <v>6.5</v>
      </c>
      <c r="G10" s="24"/>
    </row>
    <row r="11" customFormat="false" ht="47.25" hidden="false" customHeight="false" outlineLevel="0" collapsed="false">
      <c r="B11" s="20" t="s">
        <v>18</v>
      </c>
      <c r="C11" s="21" t="s">
        <v>9</v>
      </c>
      <c r="D11" s="21" t="s">
        <v>19</v>
      </c>
      <c r="E11" s="22" t="n">
        <f aca="false">'р.подр.ц.ст прил 7'!H64</f>
        <v>11928.4</v>
      </c>
      <c r="F11" s="23" t="n">
        <f aca="false">'р.подр.ц.ст прил 7'!I64</f>
        <v>12414.4</v>
      </c>
      <c r="G11" s="24"/>
    </row>
    <row r="12" customFormat="false" ht="15.75" hidden="false" customHeight="false" outlineLevel="0" collapsed="false">
      <c r="B12" s="26" t="s">
        <v>20</v>
      </c>
      <c r="C12" s="21" t="s">
        <v>9</v>
      </c>
      <c r="D12" s="21" t="s">
        <v>21</v>
      </c>
      <c r="E12" s="22" t="n">
        <f aca="false">'р.подр.ц.ст прил 7'!H77</f>
        <v>1000</v>
      </c>
      <c r="F12" s="23" t="n">
        <f aca="false">'р.подр.ц.ст прил 7'!I77</f>
        <v>1000</v>
      </c>
      <c r="G12" s="24"/>
    </row>
    <row r="13" customFormat="false" ht="15.75" hidden="false" customHeight="false" outlineLevel="0" collapsed="false">
      <c r="B13" s="26" t="s">
        <v>22</v>
      </c>
      <c r="C13" s="21" t="s">
        <v>9</v>
      </c>
      <c r="D13" s="21" t="s">
        <v>23</v>
      </c>
      <c r="E13" s="22" t="n">
        <f aca="false">'р.подр.ц.ст прил 7'!H83</f>
        <v>76781.8</v>
      </c>
      <c r="F13" s="23" t="n">
        <f aca="false">'р.подр.ц.ст прил 7'!I83</f>
        <v>92124.5</v>
      </c>
      <c r="G13" s="24"/>
    </row>
    <row r="14" s="14" customFormat="true" ht="15.75" hidden="false" customHeight="false" outlineLevel="0" collapsed="false">
      <c r="B14" s="15" t="s">
        <v>24</v>
      </c>
      <c r="C14" s="16" t="s">
        <v>15</v>
      </c>
      <c r="D14" s="16"/>
      <c r="E14" s="17" t="n">
        <f aca="false">SUM(E15:E19)</f>
        <v>160671.5</v>
      </c>
      <c r="F14" s="18" t="n">
        <f aca="false">SUM(F15:F19)</f>
        <v>160891.5</v>
      </c>
      <c r="G14" s="19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</row>
    <row r="15" s="14" customFormat="true" ht="15.75" hidden="false" customHeight="false" outlineLevel="0" collapsed="false">
      <c r="B15" s="26" t="s">
        <v>25</v>
      </c>
      <c r="C15" s="21" t="s">
        <v>15</v>
      </c>
      <c r="D15" s="21" t="s">
        <v>9</v>
      </c>
      <c r="E15" s="22" t="n">
        <f aca="false">'р.подр.ц.ст прил 7'!H241</f>
        <v>150</v>
      </c>
      <c r="F15" s="23" t="n">
        <f aca="false">'р.подр.ц.ст прил 7'!I241</f>
        <v>150</v>
      </c>
      <c r="G15" s="24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</row>
    <row r="16" s="14" customFormat="true" ht="15.75" hidden="false" customHeight="false" outlineLevel="0" collapsed="false">
      <c r="B16" s="26" t="str">
        <f aca="false">'р.подр.ц.ст прил 7'!B249</f>
        <v>Сельское хозяйство и рыболовство</v>
      </c>
      <c r="C16" s="21" t="s">
        <v>15</v>
      </c>
      <c r="D16" s="21" t="s">
        <v>17</v>
      </c>
      <c r="E16" s="22" t="n">
        <f aca="false">'р.подр.ц.ст прил 7'!H249</f>
        <v>2117.6</v>
      </c>
      <c r="F16" s="23" t="n">
        <f aca="false">'р.подр.ц.ст прил 7'!I249</f>
        <v>2117.6</v>
      </c>
      <c r="G16" s="24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</row>
    <row r="17" s="14" customFormat="true" ht="15.75" hidden="false" customHeight="false" outlineLevel="0" collapsed="false">
      <c r="B17" s="26" t="s">
        <v>26</v>
      </c>
      <c r="C17" s="21" t="s">
        <v>15</v>
      </c>
      <c r="D17" s="21" t="s">
        <v>27</v>
      </c>
      <c r="E17" s="22" t="n">
        <f aca="false">'р.подр.ц.ст прил 7'!H260</f>
        <v>9849.9</v>
      </c>
      <c r="F17" s="23" t="n">
        <f aca="false">'р.подр.ц.ст прил 7'!I260</f>
        <v>9849.9</v>
      </c>
      <c r="G17" s="24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</row>
    <row r="18" s="14" customFormat="true" ht="15.75" hidden="false" customHeight="false" outlineLevel="0" collapsed="false">
      <c r="B18" s="28" t="s">
        <v>28</v>
      </c>
      <c r="C18" s="21" t="s">
        <v>15</v>
      </c>
      <c r="D18" s="21" t="s">
        <v>29</v>
      </c>
      <c r="E18" s="22" t="n">
        <f aca="false">'р.подр.ц.ст прил 7'!H270</f>
        <v>148154</v>
      </c>
      <c r="F18" s="23" t="n">
        <f aca="false">'р.подр.ц.ст прил 7'!I270</f>
        <v>148374</v>
      </c>
      <c r="G18" s="24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</row>
    <row r="19" s="30" customFormat="true" ht="15.75" hidden="false" customHeight="false" outlineLevel="0" collapsed="false">
      <c r="A19" s="29"/>
      <c r="B19" s="26" t="s">
        <v>30</v>
      </c>
      <c r="C19" s="21" t="s">
        <v>15</v>
      </c>
      <c r="D19" s="21" t="s">
        <v>31</v>
      </c>
      <c r="E19" s="22" t="n">
        <f aca="false">'р.подр.ц.ст прил 7'!H313</f>
        <v>400</v>
      </c>
      <c r="F19" s="23" t="n">
        <f aca="false">'р.подр.ц.ст прил 7'!I313</f>
        <v>400</v>
      </c>
      <c r="G19" s="24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</row>
    <row r="20" s="14" customFormat="true" ht="15.75" hidden="false" customHeight="false" outlineLevel="0" collapsed="false">
      <c r="B20" s="15" t="s">
        <v>32</v>
      </c>
      <c r="C20" s="16" t="s">
        <v>17</v>
      </c>
      <c r="D20" s="16"/>
      <c r="E20" s="17" t="n">
        <f aca="false">SUM(E21:E24)</f>
        <v>166930.7</v>
      </c>
      <c r="F20" s="18" t="n">
        <f aca="false">SUM(F21:F24)</f>
        <v>168903.8</v>
      </c>
      <c r="G20" s="19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</row>
    <row r="21" customFormat="false" ht="15.75" hidden="false" customHeight="false" outlineLevel="0" collapsed="false">
      <c r="B21" s="26" t="s">
        <v>33</v>
      </c>
      <c r="C21" s="21" t="s">
        <v>17</v>
      </c>
      <c r="D21" s="21" t="s">
        <v>9</v>
      </c>
      <c r="E21" s="22" t="n">
        <f aca="false">'р.подр.ц.ст прил 7'!H354</f>
        <v>2980</v>
      </c>
      <c r="F21" s="23" t="n">
        <f aca="false">'р.подр.ц.ст прил 7'!I354</f>
        <v>2980</v>
      </c>
      <c r="G21" s="24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</row>
    <row r="22" customFormat="false" ht="15.75" hidden="false" customHeight="false" outlineLevel="0" collapsed="false">
      <c r="B22" s="26" t="s">
        <v>34</v>
      </c>
      <c r="C22" s="21" t="s">
        <v>17</v>
      </c>
      <c r="D22" s="21" t="s">
        <v>11</v>
      </c>
      <c r="E22" s="22" t="n">
        <f aca="false">'р.подр.ц.ст прил 7'!H380</f>
        <v>86257.1</v>
      </c>
      <c r="F22" s="23" t="n">
        <f aca="false">'р.подр.ц.ст прил 7'!I380</f>
        <v>107142.2</v>
      </c>
      <c r="G22" s="24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</row>
    <row r="23" customFormat="false" ht="15.75" hidden="false" customHeight="false" outlineLevel="0" collapsed="false">
      <c r="B23" s="26" t="s">
        <v>35</v>
      </c>
      <c r="C23" s="21" t="s">
        <v>17</v>
      </c>
      <c r="D23" s="21" t="s">
        <v>13</v>
      </c>
      <c r="E23" s="22" t="n">
        <f aca="false">'р.подр.ц.ст прил 7'!H483</f>
        <v>64367.8</v>
      </c>
      <c r="F23" s="23" t="n">
        <f aca="false">'р.подр.ц.ст прил 7'!I483</f>
        <v>45106.6</v>
      </c>
      <c r="G23" s="24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</row>
    <row r="24" customFormat="false" ht="31.5" hidden="false" customHeight="false" outlineLevel="0" collapsed="false">
      <c r="B24" s="20" t="s">
        <v>36</v>
      </c>
      <c r="C24" s="21" t="s">
        <v>17</v>
      </c>
      <c r="D24" s="21" t="s">
        <v>17</v>
      </c>
      <c r="E24" s="22" t="n">
        <f aca="false">'р.подр.ц.ст прил 7'!H578</f>
        <v>13325.8</v>
      </c>
      <c r="F24" s="23" t="n">
        <f aca="false">'р.подр.ц.ст прил 7'!I578</f>
        <v>13675</v>
      </c>
      <c r="G24" s="24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</row>
    <row r="25" s="14" customFormat="true" ht="15.75" hidden="false" customHeight="false" outlineLevel="0" collapsed="false">
      <c r="B25" s="15" t="s">
        <v>37</v>
      </c>
      <c r="C25" s="16" t="s">
        <v>38</v>
      </c>
      <c r="D25" s="16"/>
      <c r="E25" s="17" t="n">
        <f aca="false">SUM(E26:E30)</f>
        <v>1000391.8</v>
      </c>
      <c r="F25" s="18" t="n">
        <f aca="false">SUM(F26:F30)</f>
        <v>1003200.9</v>
      </c>
      <c r="G25" s="19"/>
    </row>
    <row r="26" customFormat="false" ht="15.75" hidden="false" customHeight="false" outlineLevel="0" collapsed="false">
      <c r="B26" s="26" t="s">
        <v>39</v>
      </c>
      <c r="C26" s="21" t="s">
        <v>38</v>
      </c>
      <c r="D26" s="21" t="s">
        <v>9</v>
      </c>
      <c r="E26" s="22" t="n">
        <f aca="false">'р.подр.ц.ст прил 7'!H614</f>
        <v>391414.4</v>
      </c>
      <c r="F26" s="23" t="n">
        <f aca="false">'р.подр.ц.ст прил 7'!I614</f>
        <v>390754.2</v>
      </c>
      <c r="G26" s="24"/>
    </row>
    <row r="27" customFormat="false" ht="15.75" hidden="false" customHeight="false" outlineLevel="0" collapsed="false">
      <c r="B27" s="26" t="s">
        <v>40</v>
      </c>
      <c r="C27" s="21" t="s">
        <v>38</v>
      </c>
      <c r="D27" s="21" t="s">
        <v>11</v>
      </c>
      <c r="E27" s="22" t="n">
        <f aca="false">'р.подр.ц.ст прил 7'!H652</f>
        <v>498206.3</v>
      </c>
      <c r="F27" s="23" t="n">
        <f aca="false">'р.подр.ц.ст прил 7'!I652</f>
        <v>496686.5</v>
      </c>
      <c r="G27" s="24"/>
    </row>
    <row r="28" customFormat="false" ht="15.75" hidden="false" customHeight="false" outlineLevel="0" collapsed="false">
      <c r="B28" s="26" t="s">
        <v>41</v>
      </c>
      <c r="C28" s="21" t="s">
        <v>38</v>
      </c>
      <c r="D28" s="21" t="s">
        <v>13</v>
      </c>
      <c r="E28" s="22" t="n">
        <f aca="false">'р.подр.ц.ст прил 7'!H789</f>
        <v>86109.4</v>
      </c>
      <c r="F28" s="23" t="n">
        <f aca="false">'р.подр.ц.ст прил 7'!I789</f>
        <v>89731.1</v>
      </c>
      <c r="G28" s="24"/>
    </row>
    <row r="29" customFormat="false" ht="15.75" hidden="false" customHeight="false" outlineLevel="0" collapsed="false">
      <c r="B29" s="26" t="s">
        <v>42</v>
      </c>
      <c r="C29" s="21" t="s">
        <v>38</v>
      </c>
      <c r="D29" s="21" t="s">
        <v>38</v>
      </c>
      <c r="E29" s="22" t="n">
        <f aca="false">'р.подр.ц.ст прил 7'!H855</f>
        <v>3240.2</v>
      </c>
      <c r="F29" s="23" t="n">
        <f aca="false">'р.подр.ц.ст прил 7'!I855</f>
        <v>3670.2</v>
      </c>
      <c r="G29" s="24"/>
    </row>
    <row r="30" customFormat="false" ht="15.75" hidden="false" customHeight="false" outlineLevel="0" collapsed="false">
      <c r="B30" s="26" t="s">
        <v>43</v>
      </c>
      <c r="C30" s="21" t="s">
        <v>38</v>
      </c>
      <c r="D30" s="21" t="s">
        <v>29</v>
      </c>
      <c r="E30" s="22" t="n">
        <f aca="false">'р.подр.ц.ст прил 7'!H890</f>
        <v>21421.5</v>
      </c>
      <c r="F30" s="23" t="n">
        <f aca="false">'р.подр.ц.ст прил 7'!I890</f>
        <v>22358.9</v>
      </c>
      <c r="G30" s="24"/>
    </row>
    <row r="31" s="14" customFormat="true" ht="15.75" hidden="false" customHeight="false" outlineLevel="0" collapsed="false">
      <c r="B31" s="15" t="s">
        <v>44</v>
      </c>
      <c r="C31" s="16" t="s">
        <v>27</v>
      </c>
      <c r="D31" s="16"/>
      <c r="E31" s="17" t="n">
        <f aca="false">SUM(E32:E33)</f>
        <v>52596.6</v>
      </c>
      <c r="F31" s="18" t="n">
        <f aca="false">SUM(F32:F33)</f>
        <v>54837</v>
      </c>
      <c r="G31" s="19"/>
    </row>
    <row r="32" customFormat="false" ht="15.75" hidden="false" customHeight="false" outlineLevel="0" collapsed="false">
      <c r="B32" s="26" t="s">
        <v>45</v>
      </c>
      <c r="C32" s="21" t="s">
        <v>27</v>
      </c>
      <c r="D32" s="21" t="s">
        <v>9</v>
      </c>
      <c r="E32" s="22" t="n">
        <f aca="false">'р.подр.ц.ст прил 7'!H945</f>
        <v>40293.4</v>
      </c>
      <c r="F32" s="23" t="n">
        <f aca="false">'р.подр.ц.ст прил 7'!I945</f>
        <v>42293.8</v>
      </c>
      <c r="G32" s="24"/>
    </row>
    <row r="33" customFormat="false" ht="15.75" hidden="false" customHeight="false" outlineLevel="0" collapsed="false">
      <c r="B33" s="26" t="s">
        <v>46</v>
      </c>
      <c r="C33" s="21" t="s">
        <v>27</v>
      </c>
      <c r="D33" s="21" t="s">
        <v>15</v>
      </c>
      <c r="E33" s="22" t="n">
        <f aca="false">'р.подр.ц.ст прил 7'!H1043</f>
        <v>12303.2</v>
      </c>
      <c r="F33" s="23" t="n">
        <f aca="false">'р.подр.ц.ст прил 7'!I1043</f>
        <v>12543.2</v>
      </c>
      <c r="G33" s="24"/>
    </row>
    <row r="34" s="14" customFormat="true" ht="15.75" hidden="false" customHeight="false" outlineLevel="0" collapsed="false">
      <c r="B34" s="15" t="s">
        <v>47</v>
      </c>
      <c r="C34" s="16" t="n">
        <v>10</v>
      </c>
      <c r="D34" s="16"/>
      <c r="E34" s="17" t="n">
        <f aca="false">SUM(E35:E38)</f>
        <v>65537.5</v>
      </c>
      <c r="F34" s="18" t="n">
        <f aca="false">SUM(F35:F38)</f>
        <v>69085</v>
      </c>
      <c r="G34" s="19"/>
    </row>
    <row r="35" customFormat="false" ht="15.75" hidden="false" customHeight="false" outlineLevel="0" collapsed="false">
      <c r="B35" s="26" t="s">
        <v>48</v>
      </c>
      <c r="C35" s="21" t="n">
        <v>10</v>
      </c>
      <c r="D35" s="21" t="s">
        <v>9</v>
      </c>
      <c r="E35" s="22" t="n">
        <f aca="false">'р.подр.ц.ст прил 7'!H1073</f>
        <v>6212</v>
      </c>
      <c r="F35" s="23" t="n">
        <f aca="false">'р.подр.ц.ст прил 7'!I1073</f>
        <v>6212</v>
      </c>
      <c r="G35" s="24"/>
    </row>
    <row r="36" customFormat="false" ht="15.75" hidden="false" customHeight="false" outlineLevel="0" collapsed="false">
      <c r="B36" s="26" t="s">
        <v>49</v>
      </c>
      <c r="C36" s="21" t="n">
        <v>10</v>
      </c>
      <c r="D36" s="21" t="s">
        <v>13</v>
      </c>
      <c r="E36" s="22" t="n">
        <f aca="false">'р.подр.ц.ст прил 7'!H1082</f>
        <v>52</v>
      </c>
      <c r="F36" s="23" t="n">
        <f aca="false">'р.подр.ц.ст прил 7'!I1082</f>
        <v>52</v>
      </c>
      <c r="G36" s="24"/>
    </row>
    <row r="37" customFormat="false" ht="15.75" hidden="false" customHeight="false" outlineLevel="0" collapsed="false">
      <c r="B37" s="26" t="s">
        <v>50</v>
      </c>
      <c r="C37" s="21" t="n">
        <v>10</v>
      </c>
      <c r="D37" s="21" t="s">
        <v>15</v>
      </c>
      <c r="E37" s="22" t="n">
        <f aca="false">'р.подр.ц.ст прил 7'!H1116</f>
        <v>55755.3</v>
      </c>
      <c r="F37" s="23" t="n">
        <f aca="false">'р.подр.ц.ст прил 7'!I1116</f>
        <v>59302.8</v>
      </c>
      <c r="G37" s="24"/>
    </row>
    <row r="38" customFormat="false" ht="15.75" hidden="false" customHeight="false" outlineLevel="0" collapsed="false">
      <c r="B38" s="26" t="s">
        <v>51</v>
      </c>
      <c r="C38" s="21" t="n">
        <v>10</v>
      </c>
      <c r="D38" s="21" t="s">
        <v>19</v>
      </c>
      <c r="E38" s="22" t="n">
        <f aca="false">'р.подр.ц.ст прил 7'!H1157</f>
        <v>3518.2</v>
      </c>
      <c r="F38" s="23" t="n">
        <f aca="false">'р.подр.ц.ст прил 7'!I1157</f>
        <v>3518.2</v>
      </c>
      <c r="G38" s="24"/>
    </row>
    <row r="39" customFormat="false" ht="15.75" hidden="false" customHeight="false" outlineLevel="0" collapsed="false">
      <c r="B39" s="15" t="s">
        <v>52</v>
      </c>
      <c r="C39" s="16" t="s">
        <v>21</v>
      </c>
      <c r="D39" s="16"/>
      <c r="E39" s="17" t="n">
        <f aca="false">E40</f>
        <v>17292.3</v>
      </c>
      <c r="F39" s="18" t="n">
        <f aca="false">F40</f>
        <v>321285.8</v>
      </c>
      <c r="G39" s="19"/>
    </row>
    <row r="40" customFormat="false" ht="15.75" hidden="false" customHeight="false" outlineLevel="0" collapsed="false">
      <c r="B40" s="26" t="s">
        <v>53</v>
      </c>
      <c r="C40" s="21" t="s">
        <v>21</v>
      </c>
      <c r="D40" s="21" t="s">
        <v>11</v>
      </c>
      <c r="E40" s="22" t="n">
        <f aca="false">'р.подр.ц.ст прил 7'!H1178</f>
        <v>17292.3</v>
      </c>
      <c r="F40" s="23" t="n">
        <f aca="false">'р.подр.ц.ст прил 7'!I1178</f>
        <v>321285.8</v>
      </c>
      <c r="G40" s="24"/>
    </row>
    <row r="41" customFormat="false" ht="31.5" hidden="false" customHeight="false" outlineLevel="0" collapsed="false">
      <c r="B41" s="31" t="s">
        <v>54</v>
      </c>
      <c r="C41" s="32" t="s">
        <v>23</v>
      </c>
      <c r="D41" s="32"/>
      <c r="E41" s="33" t="n">
        <f aca="false">E42</f>
        <v>29</v>
      </c>
      <c r="F41" s="34" t="n">
        <f aca="false">F42</f>
        <v>12</v>
      </c>
      <c r="G41" s="35"/>
    </row>
    <row r="42" customFormat="false" ht="31.5" hidden="false" customHeight="false" outlineLevel="0" collapsed="false">
      <c r="B42" s="36" t="s">
        <v>55</v>
      </c>
      <c r="C42" s="37" t="s">
        <v>23</v>
      </c>
      <c r="D42" s="37" t="s">
        <v>9</v>
      </c>
      <c r="E42" s="38" t="n">
        <f aca="false">'р.подр.ц.ст прил 7'!H1238</f>
        <v>29</v>
      </c>
      <c r="F42" s="23" t="n">
        <f aca="false">'р.подр.ц.ст прил 7'!I1238</f>
        <v>12</v>
      </c>
      <c r="G42" s="24"/>
      <c r="K42" s="14"/>
    </row>
    <row r="43" s="14" customFormat="true" ht="15.75" hidden="false" customHeight="false" outlineLevel="0" collapsed="false">
      <c r="B43" s="39" t="s">
        <v>56</v>
      </c>
      <c r="C43" s="16"/>
      <c r="D43" s="16"/>
      <c r="E43" s="40" t="n">
        <f aca="false">E39+E34+E31+E25+E20+E14+E6+E41</f>
        <v>1601387.7</v>
      </c>
      <c r="F43" s="41" t="n">
        <f aca="false">F39+F34+F31+F25+F20+F14+F6+F41</f>
        <v>1935374.7</v>
      </c>
      <c r="G43" s="42"/>
    </row>
    <row r="44" s="14" customFormat="true" ht="15.75" hidden="false" customHeight="false" outlineLevel="0" collapsed="false">
      <c r="B44" s="43"/>
      <c r="C44" s="44"/>
      <c r="D44" s="44"/>
      <c r="E44" s="45"/>
    </row>
    <row r="45" s="14" customFormat="true" ht="15.75" hidden="false" customHeight="false" outlineLevel="0" collapsed="false">
      <c r="B45" s="46"/>
      <c r="C45" s="46"/>
      <c r="D45" s="46"/>
      <c r="E45" s="46"/>
    </row>
    <row r="46" customFormat="false" ht="15" hidden="false" customHeight="false" outlineLevel="0" collapsed="false">
      <c r="B46" s="46"/>
      <c r="C46" s="46"/>
      <c r="D46" s="46"/>
      <c r="E46" s="46"/>
    </row>
  </sheetData>
  <mergeCells count="10">
    <mergeCell ref="C1:E1"/>
    <mergeCell ref="B2:G2"/>
    <mergeCell ref="E3:F3"/>
    <mergeCell ref="B4:B5"/>
    <mergeCell ref="C4:C5"/>
    <mergeCell ref="D4:D5"/>
    <mergeCell ref="E4:E5"/>
    <mergeCell ref="F4:F5"/>
    <mergeCell ref="G4:G5"/>
    <mergeCell ref="B45:E46"/>
  </mergeCells>
  <printOptions headings="false" gridLines="false" gridLinesSet="true" horizontalCentered="false" verticalCentered="false"/>
  <pageMargins left="0.65" right="0.340277777777778" top="0.209722222222222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30"/>
  <sheetViews>
    <sheetView showFormulas="false" showGridLines="true" showRowColHeaders="true" showZeros="true" rightToLeft="false" tabSelected="false" showOutlineSymbols="true" defaultGridColor="true" view="pageBreakPreview" topLeftCell="B505" colorId="64" zoomScale="100" zoomScaleNormal="100" zoomScalePageLayoutView="100" workbookViewId="0">
      <selection pane="topLeft" activeCell="B381" activeCellId="0" sqref="B381"/>
    </sheetView>
  </sheetViews>
  <sheetFormatPr defaultColWidth="9.13671875" defaultRowHeight="14.25" zeroHeight="false" outlineLevelRow="0" outlineLevelCol="0"/>
  <cols>
    <col collapsed="false" customWidth="true" hidden="true" outlineLevel="0" max="1" min="1" style="47" width="9.06"/>
    <col collapsed="false" customWidth="true" hidden="false" outlineLevel="0" max="2" min="2" style="48" width="51.14"/>
    <col collapsed="false" customWidth="true" hidden="false" outlineLevel="0" max="3" min="3" style="49" width="4.14"/>
    <col collapsed="false" customWidth="true" hidden="false" outlineLevel="0" max="4" min="4" style="49" width="4.41"/>
    <col collapsed="false" customWidth="true" hidden="false" outlineLevel="0" max="5" min="5" style="50" width="17.28"/>
    <col collapsed="false" customWidth="true" hidden="false" outlineLevel="0" max="6" min="6" style="48" width="4.99"/>
    <col collapsed="false" customWidth="true" hidden="false" outlineLevel="0" max="7" min="7" style="48" width="4.41"/>
    <col collapsed="false" customWidth="true" hidden="false" outlineLevel="0" max="8" min="8" style="51" width="17.28"/>
    <col collapsed="false" customWidth="true" hidden="false" outlineLevel="0" max="9" min="9" style="51" width="19.56"/>
    <col collapsed="false" customWidth="true" hidden="false" outlineLevel="0" max="10" min="10" style="52" width="0.13"/>
    <col collapsed="false" customWidth="false" hidden="false" outlineLevel="0" max="257" min="11" style="47" width="9.14"/>
  </cols>
  <sheetData>
    <row r="1" customFormat="false" ht="93" hidden="false" customHeight="true" outlineLevel="0" collapsed="false">
      <c r="B1" s="53"/>
      <c r="C1" s="53"/>
      <c r="D1" s="53"/>
      <c r="E1" s="54"/>
      <c r="F1" s="55" t="s">
        <v>57</v>
      </c>
      <c r="G1" s="55"/>
      <c r="H1" s="55"/>
      <c r="I1" s="56"/>
      <c r="J1" s="56"/>
    </row>
    <row r="2" s="57" customFormat="true" ht="76.5" hidden="false" customHeight="true" outlineLevel="0" collapsed="false">
      <c r="B2" s="58" t="s">
        <v>58</v>
      </c>
      <c r="C2" s="58"/>
      <c r="D2" s="58"/>
      <c r="E2" s="58"/>
      <c r="F2" s="58"/>
      <c r="G2" s="58"/>
      <c r="H2" s="58"/>
      <c r="I2" s="58"/>
      <c r="J2" s="58"/>
    </row>
    <row r="3" s="57" customFormat="true" ht="15" hidden="false" customHeight="false" outlineLevel="0" collapsed="false">
      <c r="B3" s="59"/>
      <c r="C3" s="60"/>
      <c r="D3" s="60"/>
      <c r="E3" s="60"/>
      <c r="F3" s="60"/>
      <c r="G3" s="60"/>
      <c r="I3" s="61" t="s">
        <v>59</v>
      </c>
      <c r="J3" s="61"/>
    </row>
    <row r="4" customFormat="false" ht="18" hidden="false" customHeight="true" outlineLevel="0" collapsed="false">
      <c r="B4" s="62" t="s">
        <v>3</v>
      </c>
      <c r="C4" s="62" t="s">
        <v>60</v>
      </c>
      <c r="D4" s="62" t="s">
        <v>61</v>
      </c>
      <c r="E4" s="62" t="s">
        <v>62</v>
      </c>
      <c r="F4" s="62" t="s">
        <v>63</v>
      </c>
      <c r="G4" s="62" t="s">
        <v>64</v>
      </c>
      <c r="H4" s="63" t="s">
        <v>65</v>
      </c>
      <c r="I4" s="63" t="s">
        <v>66</v>
      </c>
      <c r="J4" s="64"/>
    </row>
    <row r="5" customFormat="false" ht="18.75" hidden="false" customHeight="true" outlineLevel="0" collapsed="false">
      <c r="B5" s="62"/>
      <c r="C5" s="62"/>
      <c r="D5" s="62"/>
      <c r="E5" s="62"/>
      <c r="F5" s="62"/>
      <c r="G5" s="62"/>
      <c r="H5" s="65" t="s">
        <v>67</v>
      </c>
      <c r="I5" s="63" t="s">
        <v>68</v>
      </c>
      <c r="J5" s="64"/>
    </row>
    <row r="6" s="66" customFormat="true" ht="14.25" hidden="false" customHeight="false" outlineLevel="0" collapsed="false">
      <c r="B6" s="67" t="s">
        <v>8</v>
      </c>
      <c r="C6" s="68" t="s">
        <v>9</v>
      </c>
      <c r="D6" s="68"/>
      <c r="E6" s="68"/>
      <c r="F6" s="68"/>
      <c r="G6" s="68"/>
      <c r="H6" s="63" t="n">
        <f aca="false">H10+H20+H33+H58+H64+H77+H83</f>
        <v>137938.3</v>
      </c>
      <c r="I6" s="63" t="n">
        <f aca="false">I10+I20+I33+I58+I64+I77+I83</f>
        <v>157158.7</v>
      </c>
      <c r="J6" s="69"/>
    </row>
    <row r="7" s="66" customFormat="true" ht="14.25" hidden="false" customHeight="false" outlineLevel="0" collapsed="false">
      <c r="B7" s="67" t="s">
        <v>69</v>
      </c>
      <c r="C7" s="68" t="s">
        <v>9</v>
      </c>
      <c r="D7" s="68"/>
      <c r="E7" s="68"/>
      <c r="F7" s="68"/>
      <c r="G7" s="68" t="s">
        <v>70</v>
      </c>
      <c r="H7" s="63" t="n">
        <f aca="false">H19+H25+H28+H32+H39+H42+H51++H54+H57+H73+H76+H82+H189+H192+H196+H198+H202+H210+H215+H218+H226+H229+H232+H236+H206+H222+H213+H144+H89+H94+H123+H128+H150+H155+H133+H106+H100+H112+H117+H139</f>
        <v>135526.8</v>
      </c>
      <c r="I7" s="63" t="n">
        <f aca="false">I19+I25+I28+I32+I39+I42+I51++I54+I57+I73+I76+I82+I189+I192+I196+I198+I202+I210+I215+I218+I226+I229+I232+I236+I206+I222+I213+I144+I89+I94+I123+I128+I150+I155+I133+I106+I100+I112+I117+I139</f>
        <v>154880.9</v>
      </c>
      <c r="J7" s="69"/>
    </row>
    <row r="8" s="66" customFormat="true" ht="14.25" hidden="false" customHeight="false" outlineLevel="0" collapsed="false">
      <c r="B8" s="67" t="s">
        <v>71</v>
      </c>
      <c r="C8" s="68" t="s">
        <v>9</v>
      </c>
      <c r="D8" s="68"/>
      <c r="E8" s="68"/>
      <c r="F8" s="68"/>
      <c r="G8" s="68" t="s">
        <v>72</v>
      </c>
      <c r="H8" s="63" t="n">
        <f aca="false">H164+H167+H171+H174+H178+H181+H185</f>
        <v>2271.3</v>
      </c>
      <c r="I8" s="63" t="n">
        <f aca="false">I164+I167+I171+I174+I178+I181+I185</f>
        <v>2271.3</v>
      </c>
      <c r="J8" s="69"/>
    </row>
    <row r="9" s="66" customFormat="true" ht="14.25" hidden="false" customHeight="false" outlineLevel="0" collapsed="false">
      <c r="B9" s="67" t="s">
        <v>73</v>
      </c>
      <c r="C9" s="68" t="s">
        <v>9</v>
      </c>
      <c r="D9" s="68"/>
      <c r="E9" s="68"/>
      <c r="F9" s="68"/>
      <c r="G9" s="68" t="s">
        <v>74</v>
      </c>
      <c r="H9" s="63" t="n">
        <f aca="false">H63+H160+H15+H47+H69</f>
        <v>140.2</v>
      </c>
      <c r="I9" s="63" t="n">
        <f aca="false">I63+I160+I15+I47+I69</f>
        <v>6.5</v>
      </c>
      <c r="J9" s="69"/>
    </row>
    <row r="10" customFormat="false" ht="42.75" hidden="false" customHeight="false" outlineLevel="0" collapsed="false">
      <c r="B10" s="70" t="s">
        <v>10</v>
      </c>
      <c r="C10" s="68" t="s">
        <v>9</v>
      </c>
      <c r="D10" s="68" t="s">
        <v>11</v>
      </c>
      <c r="E10" s="68"/>
      <c r="F10" s="68"/>
      <c r="G10" s="68"/>
      <c r="H10" s="63" t="n">
        <f aca="false">H11</f>
        <v>2849.2</v>
      </c>
      <c r="I10" s="63" t="n">
        <f aca="false">I11</f>
        <v>2969.5</v>
      </c>
      <c r="J10" s="69"/>
    </row>
    <row r="11" customFormat="false" ht="14.25" hidden="false" customHeight="true" outlineLevel="0" collapsed="false">
      <c r="B11" s="71" t="s">
        <v>75</v>
      </c>
      <c r="C11" s="72" t="s">
        <v>9</v>
      </c>
      <c r="D11" s="72" t="s">
        <v>11</v>
      </c>
      <c r="E11" s="72" t="s">
        <v>76</v>
      </c>
      <c r="F11" s="72"/>
      <c r="G11" s="72"/>
      <c r="H11" s="73" t="n">
        <f aca="false">H16+H12</f>
        <v>2849.2</v>
      </c>
      <c r="I11" s="73" t="n">
        <f aca="false">I16+I12</f>
        <v>2969.5</v>
      </c>
      <c r="J11" s="74"/>
    </row>
    <row r="12" customFormat="false" ht="105" hidden="true" customHeight="true" outlineLevel="0" collapsed="false">
      <c r="B12" s="75" t="s">
        <v>77</v>
      </c>
      <c r="C12" s="72" t="s">
        <v>9</v>
      </c>
      <c r="D12" s="72" t="s">
        <v>11</v>
      </c>
      <c r="E12" s="76" t="s">
        <v>78</v>
      </c>
      <c r="F12" s="72"/>
      <c r="G12" s="72"/>
      <c r="H12" s="73" t="n">
        <f aca="false">H13</f>
        <v>0</v>
      </c>
      <c r="I12" s="73" t="n">
        <f aca="false">I13</f>
        <v>0</v>
      </c>
      <c r="J12" s="74"/>
    </row>
    <row r="13" customFormat="false" ht="75" hidden="true" customHeight="true" outlineLevel="0" collapsed="false">
      <c r="B13" s="71" t="s">
        <v>79</v>
      </c>
      <c r="C13" s="72" t="s">
        <v>9</v>
      </c>
      <c r="D13" s="72" t="s">
        <v>11</v>
      </c>
      <c r="E13" s="76" t="s">
        <v>78</v>
      </c>
      <c r="F13" s="72" t="s">
        <v>80</v>
      </c>
      <c r="G13" s="72"/>
      <c r="H13" s="73" t="n">
        <f aca="false">H14</f>
        <v>0</v>
      </c>
      <c r="I13" s="73" t="n">
        <f aca="false">I14</f>
        <v>0</v>
      </c>
      <c r="J13" s="74"/>
    </row>
    <row r="14" customFormat="false" ht="30" hidden="true" customHeight="true" outlineLevel="0" collapsed="false">
      <c r="B14" s="71" t="s">
        <v>81</v>
      </c>
      <c r="C14" s="72" t="s">
        <v>9</v>
      </c>
      <c r="D14" s="72" t="s">
        <v>11</v>
      </c>
      <c r="E14" s="76" t="s">
        <v>78</v>
      </c>
      <c r="F14" s="72" t="s">
        <v>82</v>
      </c>
      <c r="G14" s="72"/>
      <c r="H14" s="73" t="n">
        <f aca="false">H15</f>
        <v>0</v>
      </c>
      <c r="I14" s="73" t="n">
        <f aca="false">I15</f>
        <v>0</v>
      </c>
      <c r="J14" s="74"/>
    </row>
    <row r="15" customFormat="false" ht="15" hidden="true" customHeight="true" outlineLevel="0" collapsed="false">
      <c r="B15" s="77" t="s">
        <v>73</v>
      </c>
      <c r="C15" s="78" t="s">
        <v>9</v>
      </c>
      <c r="D15" s="78" t="s">
        <v>11</v>
      </c>
      <c r="E15" s="79" t="s">
        <v>78</v>
      </c>
      <c r="F15" s="78" t="s">
        <v>82</v>
      </c>
      <c r="G15" s="78" t="s">
        <v>74</v>
      </c>
      <c r="H15" s="80" t="n">
        <f aca="false">'вед.прил 9'!H480</f>
        <v>0</v>
      </c>
      <c r="I15" s="80" t="n">
        <f aca="false">'вед.прил 9'!I480</f>
        <v>0</v>
      </c>
      <c r="J15" s="81"/>
    </row>
    <row r="16" customFormat="false" ht="30" hidden="false" customHeight="false" outlineLevel="0" collapsed="false">
      <c r="B16" s="82" t="s">
        <v>83</v>
      </c>
      <c r="C16" s="72" t="s">
        <v>9</v>
      </c>
      <c r="D16" s="72" t="s">
        <v>11</v>
      </c>
      <c r="E16" s="72" t="s">
        <v>84</v>
      </c>
      <c r="F16" s="72"/>
      <c r="G16" s="72"/>
      <c r="H16" s="73" t="n">
        <f aca="false">H17</f>
        <v>2849.2</v>
      </c>
      <c r="I16" s="73" t="n">
        <f aca="false">I17</f>
        <v>2969.5</v>
      </c>
      <c r="J16" s="74"/>
    </row>
    <row r="17" customFormat="false" ht="75" hidden="false" customHeight="false" outlineLevel="0" collapsed="false">
      <c r="B17" s="71" t="s">
        <v>79</v>
      </c>
      <c r="C17" s="72" t="s">
        <v>9</v>
      </c>
      <c r="D17" s="72" t="s">
        <v>11</v>
      </c>
      <c r="E17" s="72" t="s">
        <v>84</v>
      </c>
      <c r="F17" s="72" t="s">
        <v>80</v>
      </c>
      <c r="G17" s="72"/>
      <c r="H17" s="73" t="n">
        <f aca="false">H18</f>
        <v>2849.2</v>
      </c>
      <c r="I17" s="73" t="n">
        <f aca="false">I18</f>
        <v>2969.5</v>
      </c>
      <c r="J17" s="74"/>
    </row>
    <row r="18" s="83" customFormat="true" ht="30" hidden="false" customHeight="false" outlineLevel="0" collapsed="false">
      <c r="B18" s="71" t="s">
        <v>81</v>
      </c>
      <c r="C18" s="78" t="s">
        <v>9</v>
      </c>
      <c r="D18" s="78" t="s">
        <v>11</v>
      </c>
      <c r="E18" s="72" t="s">
        <v>84</v>
      </c>
      <c r="F18" s="72" t="s">
        <v>82</v>
      </c>
      <c r="G18" s="78"/>
      <c r="H18" s="73" t="n">
        <f aca="false">H19</f>
        <v>2849.2</v>
      </c>
      <c r="I18" s="73" t="n">
        <f aca="false">I19</f>
        <v>2969.5</v>
      </c>
      <c r="J18" s="74"/>
    </row>
    <row r="19" customFormat="false" ht="15" hidden="false" customHeight="false" outlineLevel="0" collapsed="false">
      <c r="B19" s="84" t="s">
        <v>69</v>
      </c>
      <c r="C19" s="78" t="s">
        <v>9</v>
      </c>
      <c r="D19" s="78" t="s">
        <v>11</v>
      </c>
      <c r="E19" s="78" t="s">
        <v>84</v>
      </c>
      <c r="F19" s="78" t="s">
        <v>82</v>
      </c>
      <c r="G19" s="78" t="s">
        <v>70</v>
      </c>
      <c r="H19" s="80" t="n">
        <f aca="false">'вед.прил 9'!H484</f>
        <v>2849.2</v>
      </c>
      <c r="I19" s="80" t="n">
        <f aca="false">'вед.прил 9'!I484</f>
        <v>2969.5</v>
      </c>
      <c r="J19" s="85"/>
    </row>
    <row r="20" customFormat="false" ht="63" hidden="false" customHeight="false" outlineLevel="0" collapsed="false">
      <c r="B20" s="86" t="s">
        <v>12</v>
      </c>
      <c r="C20" s="68" t="s">
        <v>9</v>
      </c>
      <c r="D20" s="68" t="s">
        <v>13</v>
      </c>
      <c r="E20" s="68"/>
      <c r="F20" s="68"/>
      <c r="G20" s="68"/>
      <c r="H20" s="87" t="n">
        <f aca="false">H21</f>
        <v>4739.6</v>
      </c>
      <c r="I20" s="87" t="n">
        <f aca="false">I21</f>
        <v>4739.6</v>
      </c>
      <c r="J20" s="88"/>
    </row>
    <row r="21" customFormat="false" ht="15" hidden="false" customHeight="false" outlineLevel="0" collapsed="false">
      <c r="B21" s="71" t="s">
        <v>75</v>
      </c>
      <c r="C21" s="72" t="s">
        <v>9</v>
      </c>
      <c r="D21" s="72" t="s">
        <v>13</v>
      </c>
      <c r="E21" s="72" t="s">
        <v>76</v>
      </c>
      <c r="F21" s="72"/>
      <c r="G21" s="72"/>
      <c r="H21" s="89" t="n">
        <f aca="false">H22+H29</f>
        <v>4739.6</v>
      </c>
      <c r="I21" s="89" t="n">
        <f aca="false">I22+I29</f>
        <v>4739.6</v>
      </c>
      <c r="J21" s="90"/>
    </row>
    <row r="22" customFormat="false" ht="30" hidden="false" customHeight="false" outlineLevel="0" collapsed="false">
      <c r="B22" s="91" t="s">
        <v>85</v>
      </c>
      <c r="C22" s="72" t="s">
        <v>9</v>
      </c>
      <c r="D22" s="72" t="s">
        <v>13</v>
      </c>
      <c r="E22" s="72" t="s">
        <v>86</v>
      </c>
      <c r="F22" s="72"/>
      <c r="G22" s="72"/>
      <c r="H22" s="73" t="n">
        <f aca="false">H23+H26</f>
        <v>2210.5</v>
      </c>
      <c r="I22" s="73" t="n">
        <f aca="false">I23+I26</f>
        <v>2210.5</v>
      </c>
      <c r="J22" s="74"/>
    </row>
    <row r="23" s="83" customFormat="true" ht="75" hidden="false" customHeight="false" outlineLevel="0" collapsed="false">
      <c r="B23" s="71" t="s">
        <v>79</v>
      </c>
      <c r="C23" s="72" t="s">
        <v>9</v>
      </c>
      <c r="D23" s="72" t="s">
        <v>13</v>
      </c>
      <c r="E23" s="72" t="s">
        <v>86</v>
      </c>
      <c r="F23" s="72" t="s">
        <v>80</v>
      </c>
      <c r="G23" s="72"/>
      <c r="H23" s="73" t="n">
        <f aca="false">H24</f>
        <v>2182.2</v>
      </c>
      <c r="I23" s="73" t="n">
        <f aca="false">I24</f>
        <v>2182.2</v>
      </c>
      <c r="J23" s="74"/>
    </row>
    <row r="24" s="83" customFormat="true" ht="30" hidden="false" customHeight="false" outlineLevel="0" collapsed="false">
      <c r="B24" s="71" t="s">
        <v>81</v>
      </c>
      <c r="C24" s="72" t="s">
        <v>9</v>
      </c>
      <c r="D24" s="72" t="s">
        <v>13</v>
      </c>
      <c r="E24" s="72" t="s">
        <v>86</v>
      </c>
      <c r="F24" s="72" t="s">
        <v>82</v>
      </c>
      <c r="G24" s="72"/>
      <c r="H24" s="73" t="n">
        <f aca="false">H25</f>
        <v>2182.2</v>
      </c>
      <c r="I24" s="73" t="n">
        <f aca="false">I25</f>
        <v>2182.2</v>
      </c>
      <c r="J24" s="74"/>
    </row>
    <row r="25" s="83" customFormat="true" ht="15" hidden="false" customHeight="false" outlineLevel="0" collapsed="false">
      <c r="B25" s="77" t="s">
        <v>69</v>
      </c>
      <c r="C25" s="78" t="s">
        <v>9</v>
      </c>
      <c r="D25" s="78" t="s">
        <v>13</v>
      </c>
      <c r="E25" s="78" t="s">
        <v>86</v>
      </c>
      <c r="F25" s="78" t="s">
        <v>82</v>
      </c>
      <c r="G25" s="78" t="s">
        <v>70</v>
      </c>
      <c r="H25" s="80" t="n">
        <f aca="false">'вед.прил 9'!H16</f>
        <v>2182.2</v>
      </c>
      <c r="I25" s="80" t="n">
        <f aca="false">'вед.прил 9'!I16</f>
        <v>2182.2</v>
      </c>
      <c r="J25" s="85"/>
    </row>
    <row r="26" s="83" customFormat="true" ht="30" hidden="false" customHeight="false" outlineLevel="0" collapsed="false">
      <c r="B26" s="92" t="s">
        <v>87</v>
      </c>
      <c r="C26" s="72" t="s">
        <v>9</v>
      </c>
      <c r="D26" s="72" t="s">
        <v>13</v>
      </c>
      <c r="E26" s="72" t="s">
        <v>86</v>
      </c>
      <c r="F26" s="72" t="s">
        <v>88</v>
      </c>
      <c r="G26" s="72"/>
      <c r="H26" s="73" t="n">
        <f aca="false">H27</f>
        <v>28.3</v>
      </c>
      <c r="I26" s="73" t="n">
        <f aca="false">I27</f>
        <v>28.3</v>
      </c>
      <c r="J26" s="74"/>
    </row>
    <row r="27" s="83" customFormat="true" ht="30" hidden="false" customHeight="false" outlineLevel="0" collapsed="false">
      <c r="B27" s="92" t="s">
        <v>89</v>
      </c>
      <c r="C27" s="72" t="s">
        <v>9</v>
      </c>
      <c r="D27" s="72" t="s">
        <v>13</v>
      </c>
      <c r="E27" s="72" t="s">
        <v>86</v>
      </c>
      <c r="F27" s="72" t="s">
        <v>90</v>
      </c>
      <c r="G27" s="72"/>
      <c r="H27" s="73" t="n">
        <f aca="false">H28</f>
        <v>28.3</v>
      </c>
      <c r="I27" s="73" t="n">
        <f aca="false">I28</f>
        <v>28.3</v>
      </c>
      <c r="J27" s="74"/>
    </row>
    <row r="28" s="83" customFormat="true" ht="15" hidden="false" customHeight="false" outlineLevel="0" collapsed="false">
      <c r="B28" s="77" t="s">
        <v>69</v>
      </c>
      <c r="C28" s="78" t="s">
        <v>9</v>
      </c>
      <c r="D28" s="78" t="s">
        <v>13</v>
      </c>
      <c r="E28" s="78" t="s">
        <v>86</v>
      </c>
      <c r="F28" s="78" t="s">
        <v>90</v>
      </c>
      <c r="G28" s="78" t="s">
        <v>70</v>
      </c>
      <c r="H28" s="80" t="n">
        <f aca="false">'вед.прил 9'!H19</f>
        <v>28.3</v>
      </c>
      <c r="I28" s="80" t="n">
        <f aca="false">'вед.прил 9'!I19</f>
        <v>28.3</v>
      </c>
      <c r="J28" s="85"/>
    </row>
    <row r="29" customFormat="false" ht="45" hidden="false" customHeight="false" outlineLevel="0" collapsed="false">
      <c r="B29" s="93" t="s">
        <v>91</v>
      </c>
      <c r="C29" s="72" t="s">
        <v>9</v>
      </c>
      <c r="D29" s="72" t="s">
        <v>13</v>
      </c>
      <c r="E29" s="72" t="s">
        <v>92</v>
      </c>
      <c r="F29" s="72"/>
      <c r="G29" s="72"/>
      <c r="H29" s="89" t="n">
        <f aca="false">H30</f>
        <v>2529.1</v>
      </c>
      <c r="I29" s="89" t="n">
        <f aca="false">I30</f>
        <v>2529.1</v>
      </c>
      <c r="J29" s="90"/>
    </row>
    <row r="30" s="94" customFormat="true" ht="75" hidden="false" customHeight="false" outlineLevel="0" collapsed="false">
      <c r="B30" s="71" t="s">
        <v>79</v>
      </c>
      <c r="C30" s="78" t="s">
        <v>9</v>
      </c>
      <c r="D30" s="78" t="s">
        <v>13</v>
      </c>
      <c r="E30" s="72" t="s">
        <v>92</v>
      </c>
      <c r="F30" s="72" t="s">
        <v>80</v>
      </c>
      <c r="G30" s="78"/>
      <c r="H30" s="95" t="n">
        <f aca="false">H31</f>
        <v>2529.1</v>
      </c>
      <c r="I30" s="95" t="n">
        <f aca="false">I31</f>
        <v>2529.1</v>
      </c>
      <c r="J30" s="96"/>
    </row>
    <row r="31" s="97" customFormat="true" ht="30" hidden="false" customHeight="false" outlineLevel="0" collapsed="false">
      <c r="B31" s="71" t="s">
        <v>81</v>
      </c>
      <c r="C31" s="72" t="s">
        <v>9</v>
      </c>
      <c r="D31" s="72" t="s">
        <v>13</v>
      </c>
      <c r="E31" s="72" t="s">
        <v>92</v>
      </c>
      <c r="F31" s="72" t="s">
        <v>82</v>
      </c>
      <c r="G31" s="72"/>
      <c r="H31" s="89" t="n">
        <f aca="false">H32</f>
        <v>2529.1</v>
      </c>
      <c r="I31" s="89" t="n">
        <f aca="false">I32</f>
        <v>2529.1</v>
      </c>
      <c r="J31" s="90"/>
    </row>
    <row r="32" s="97" customFormat="true" ht="15" hidden="false" customHeight="false" outlineLevel="0" collapsed="false">
      <c r="B32" s="77" t="s">
        <v>69</v>
      </c>
      <c r="C32" s="78" t="s">
        <v>9</v>
      </c>
      <c r="D32" s="78" t="s">
        <v>13</v>
      </c>
      <c r="E32" s="78" t="s">
        <v>92</v>
      </c>
      <c r="F32" s="78" t="s">
        <v>82</v>
      </c>
      <c r="G32" s="78" t="s">
        <v>70</v>
      </c>
      <c r="H32" s="95" t="n">
        <f aca="false">'вед.прил 9'!H23</f>
        <v>2529.1</v>
      </c>
      <c r="I32" s="95" t="n">
        <f aca="false">'вед.прил 9'!I23</f>
        <v>2529.1</v>
      </c>
      <c r="J32" s="98"/>
    </row>
    <row r="33" s="97" customFormat="true" ht="57" hidden="false" customHeight="false" outlineLevel="0" collapsed="false">
      <c r="B33" s="67" t="s">
        <v>14</v>
      </c>
      <c r="C33" s="68" t="s">
        <v>9</v>
      </c>
      <c r="D33" s="68" t="s">
        <v>15</v>
      </c>
      <c r="E33" s="68"/>
      <c r="F33" s="68"/>
      <c r="G33" s="68"/>
      <c r="H33" s="87" t="n">
        <f aca="false">H34+H43</f>
        <v>40499.1</v>
      </c>
      <c r="I33" s="87" t="n">
        <f aca="false">I34+I43</f>
        <v>43904.2</v>
      </c>
      <c r="J33" s="88"/>
    </row>
    <row r="34" s="97" customFormat="true" ht="30" hidden="false" customHeight="false" outlineLevel="0" collapsed="false">
      <c r="B34" s="92" t="str">
        <f aca="false">'вед.прил 9'!A486</f>
        <v>Муниципальная программа "Развитие муниципальной службы в городе Ливны Орловской области"</v>
      </c>
      <c r="C34" s="72" t="s">
        <v>9</v>
      </c>
      <c r="D34" s="72" t="s">
        <v>15</v>
      </c>
      <c r="E34" s="72" t="str">
        <f aca="false">'вед.прил 9'!E486</f>
        <v>64 0 00 00000</v>
      </c>
      <c r="F34" s="72"/>
      <c r="G34" s="72"/>
      <c r="H34" s="73" t="n">
        <f aca="false">H35</f>
        <v>100</v>
      </c>
      <c r="I34" s="73" t="n">
        <f aca="false">I35</f>
        <v>100</v>
      </c>
      <c r="J34" s="74"/>
    </row>
    <row r="35" s="97" customFormat="true" ht="45" hidden="false" customHeight="false" outlineLevel="0" collapsed="false">
      <c r="B35" s="92" t="str">
        <f aca="false">'вед.прил 9'!A487</f>
        <v>Основное мероприятие "Обеспечение организации повышения квалификации муниципальных служащих города"</v>
      </c>
      <c r="C35" s="72" t="s">
        <v>9</v>
      </c>
      <c r="D35" s="72" t="s">
        <v>15</v>
      </c>
      <c r="E35" s="72" t="str">
        <f aca="false">'вед.прил 9'!E487</f>
        <v>64 0 05 00000</v>
      </c>
      <c r="F35" s="72"/>
      <c r="G35" s="72"/>
      <c r="H35" s="73" t="n">
        <f aca="false">H36</f>
        <v>100</v>
      </c>
      <c r="I35" s="73" t="n">
        <f aca="false">I36</f>
        <v>100</v>
      </c>
      <c r="J35" s="74"/>
    </row>
    <row r="36" s="97" customFormat="true" ht="15" hidden="false" customHeight="false" outlineLevel="0" collapsed="false">
      <c r="B36" s="92" t="str">
        <f aca="false">'вед.прил 9'!A488</f>
        <v>Реализация основного мероприятия</v>
      </c>
      <c r="C36" s="72" t="s">
        <v>9</v>
      </c>
      <c r="D36" s="72" t="s">
        <v>15</v>
      </c>
      <c r="E36" s="72" t="str">
        <f aca="false">'вед.прил 9'!E488</f>
        <v>64 0 05 77570</v>
      </c>
      <c r="F36" s="72"/>
      <c r="G36" s="72"/>
      <c r="H36" s="73" t="n">
        <f aca="false">H37+H40</f>
        <v>100</v>
      </c>
      <c r="I36" s="73" t="n">
        <f aca="false">I37+I40</f>
        <v>100</v>
      </c>
      <c r="J36" s="74"/>
    </row>
    <row r="37" s="99" customFormat="true" ht="75" hidden="true" customHeight="true" outlineLevel="0" collapsed="false">
      <c r="B37" s="92" t="str">
        <f aca="false">'вед.прил 9'!A4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72" t="s">
        <v>9</v>
      </c>
      <c r="D37" s="72" t="s">
        <v>15</v>
      </c>
      <c r="E37" s="72" t="str">
        <f aca="false">'вед.прил 9'!E489</f>
        <v>64 0 05 77570</v>
      </c>
      <c r="F37" s="72" t="s">
        <v>80</v>
      </c>
      <c r="G37" s="72"/>
      <c r="H37" s="73" t="n">
        <f aca="false">H38</f>
        <v>0</v>
      </c>
      <c r="I37" s="73" t="n">
        <f aca="false">I38</f>
        <v>0</v>
      </c>
      <c r="J37" s="74"/>
    </row>
    <row r="38" s="99" customFormat="true" ht="30" hidden="true" customHeight="true" outlineLevel="0" collapsed="false">
      <c r="B38" s="92" t="str">
        <f aca="false">'вед.прил 9'!A490</f>
        <v>Расходы на выплаты персоналу государственных (муниципальных) органов</v>
      </c>
      <c r="C38" s="72" t="s">
        <v>9</v>
      </c>
      <c r="D38" s="72" t="s">
        <v>15</v>
      </c>
      <c r="E38" s="72" t="str">
        <f aca="false">'вед.прил 9'!E490</f>
        <v>64 0 05 77570</v>
      </c>
      <c r="F38" s="72" t="s">
        <v>82</v>
      </c>
      <c r="G38" s="72"/>
      <c r="H38" s="73" t="n">
        <f aca="false">H39</f>
        <v>0</v>
      </c>
      <c r="I38" s="73" t="n">
        <f aca="false">I39</f>
        <v>0</v>
      </c>
      <c r="J38" s="74"/>
    </row>
    <row r="39" s="99" customFormat="true" ht="15" hidden="true" customHeight="true" outlineLevel="0" collapsed="false">
      <c r="B39" s="77" t="str">
        <f aca="false">'вед.прил 9'!A491</f>
        <v>Городские средства</v>
      </c>
      <c r="C39" s="78" t="s">
        <v>9</v>
      </c>
      <c r="D39" s="78" t="s">
        <v>15</v>
      </c>
      <c r="E39" s="78" t="str">
        <f aca="false">'вед.прил 9'!E491</f>
        <v>64 0 05 77570</v>
      </c>
      <c r="F39" s="78" t="s">
        <v>82</v>
      </c>
      <c r="G39" s="78" t="s">
        <v>70</v>
      </c>
      <c r="H39" s="80" t="n">
        <f aca="false">'вед.прил 9'!H491</f>
        <v>0</v>
      </c>
      <c r="I39" s="80" t="n">
        <f aca="false">'вед.прил 9'!I491</f>
        <v>0</v>
      </c>
      <c r="J39" s="85"/>
    </row>
    <row r="40" s="99" customFormat="true" ht="30" hidden="false" customHeight="false" outlineLevel="0" collapsed="false">
      <c r="B40" s="92" t="str">
        <f aca="false">'вед.прил 9'!A492</f>
        <v>Закупка товаров, работ и услуг для обеспечения государственных (муниципальных) нужд</v>
      </c>
      <c r="C40" s="72" t="s">
        <v>9</v>
      </c>
      <c r="D40" s="72" t="s">
        <v>15</v>
      </c>
      <c r="E40" s="72" t="str">
        <f aca="false">'вед.прил 9'!E492</f>
        <v>64 0 05 77570</v>
      </c>
      <c r="F40" s="72" t="s">
        <v>88</v>
      </c>
      <c r="G40" s="72"/>
      <c r="H40" s="73" t="n">
        <f aca="false">H41</f>
        <v>100</v>
      </c>
      <c r="I40" s="73" t="n">
        <f aca="false">I41</f>
        <v>100</v>
      </c>
      <c r="J40" s="74"/>
    </row>
    <row r="41" s="99" customFormat="true" ht="30" hidden="false" customHeight="false" outlineLevel="0" collapsed="false">
      <c r="B41" s="92" t="str">
        <f aca="false">'вед.прил 9'!A493</f>
        <v>Иные закупки товаров, работ и услуг для обеспечения государственных (муниципальных) нужд</v>
      </c>
      <c r="C41" s="72" t="s">
        <v>9</v>
      </c>
      <c r="D41" s="72" t="s">
        <v>15</v>
      </c>
      <c r="E41" s="72" t="str">
        <f aca="false">'вед.прил 9'!E493</f>
        <v>64 0 05 77570</v>
      </c>
      <c r="F41" s="72" t="s">
        <v>90</v>
      </c>
      <c r="G41" s="72"/>
      <c r="H41" s="73" t="n">
        <f aca="false">H42</f>
        <v>100</v>
      </c>
      <c r="I41" s="73" t="n">
        <f aca="false">I42</f>
        <v>100</v>
      </c>
      <c r="J41" s="74"/>
    </row>
    <row r="42" s="99" customFormat="true" ht="15" hidden="false" customHeight="false" outlineLevel="0" collapsed="false">
      <c r="B42" s="77" t="str">
        <f aca="false">'вед.прил 9'!A494</f>
        <v>Городские средства</v>
      </c>
      <c r="C42" s="78" t="s">
        <v>9</v>
      </c>
      <c r="D42" s="78" t="s">
        <v>15</v>
      </c>
      <c r="E42" s="78" t="str">
        <f aca="false">'вед.прил 9'!E494</f>
        <v>64 0 05 77570</v>
      </c>
      <c r="F42" s="78" t="s">
        <v>90</v>
      </c>
      <c r="G42" s="78" t="s">
        <v>70</v>
      </c>
      <c r="H42" s="80" t="n">
        <f aca="false">'вед.прил 9'!H494</f>
        <v>100</v>
      </c>
      <c r="I42" s="80" t="n">
        <f aca="false">'вед.прил 9'!I494</f>
        <v>100</v>
      </c>
      <c r="J42" s="85"/>
    </row>
    <row r="43" s="99" customFormat="true" ht="15" hidden="false" customHeight="false" outlineLevel="0" collapsed="false">
      <c r="B43" s="71" t="s">
        <v>75</v>
      </c>
      <c r="C43" s="72" t="s">
        <v>9</v>
      </c>
      <c r="D43" s="72" t="s">
        <v>15</v>
      </c>
      <c r="E43" s="72" t="s">
        <v>76</v>
      </c>
      <c r="F43" s="72"/>
      <c r="G43" s="72"/>
      <c r="H43" s="73" t="n">
        <f aca="false">H48+H44</f>
        <v>40399.1</v>
      </c>
      <c r="I43" s="73" t="n">
        <f aca="false">I48+I44</f>
        <v>43804.2</v>
      </c>
      <c r="J43" s="74"/>
    </row>
    <row r="44" s="99" customFormat="true" ht="0.75" hidden="false" customHeight="true" outlineLevel="0" collapsed="false">
      <c r="B44" s="75" t="s">
        <v>77</v>
      </c>
      <c r="C44" s="72" t="s">
        <v>9</v>
      </c>
      <c r="D44" s="72" t="s">
        <v>15</v>
      </c>
      <c r="E44" s="76" t="s">
        <v>78</v>
      </c>
      <c r="F44" s="72"/>
      <c r="G44" s="72"/>
      <c r="H44" s="73" t="n">
        <f aca="false">H45</f>
        <v>0</v>
      </c>
      <c r="I44" s="73" t="n">
        <f aca="false">I45</f>
        <v>0</v>
      </c>
      <c r="J44" s="74"/>
    </row>
    <row r="45" s="99" customFormat="true" ht="75" hidden="true" customHeight="true" outlineLevel="0" collapsed="false">
      <c r="B45" s="71" t="s">
        <v>79</v>
      </c>
      <c r="C45" s="72" t="s">
        <v>9</v>
      </c>
      <c r="D45" s="72" t="s">
        <v>15</v>
      </c>
      <c r="E45" s="76" t="s">
        <v>78</v>
      </c>
      <c r="F45" s="72" t="s">
        <v>80</v>
      </c>
      <c r="G45" s="72"/>
      <c r="H45" s="73" t="n">
        <f aca="false">H46</f>
        <v>0</v>
      </c>
      <c r="I45" s="73" t="n">
        <f aca="false">I46</f>
        <v>0</v>
      </c>
      <c r="J45" s="74"/>
    </row>
    <row r="46" s="99" customFormat="true" ht="30" hidden="true" customHeight="true" outlineLevel="0" collapsed="false">
      <c r="B46" s="71" t="s">
        <v>81</v>
      </c>
      <c r="C46" s="72" t="s">
        <v>9</v>
      </c>
      <c r="D46" s="72" t="s">
        <v>15</v>
      </c>
      <c r="E46" s="76" t="s">
        <v>78</v>
      </c>
      <c r="F46" s="72" t="s">
        <v>82</v>
      </c>
      <c r="G46" s="72"/>
      <c r="H46" s="73" t="n">
        <f aca="false">H47</f>
        <v>0</v>
      </c>
      <c r="I46" s="73" t="n">
        <f aca="false">I47</f>
        <v>0</v>
      </c>
      <c r="J46" s="74"/>
    </row>
    <row r="47" s="99" customFormat="true" ht="15" hidden="true" customHeight="true" outlineLevel="0" collapsed="false">
      <c r="B47" s="77" t="s">
        <v>73</v>
      </c>
      <c r="C47" s="78" t="s">
        <v>9</v>
      </c>
      <c r="D47" s="78" t="s">
        <v>15</v>
      </c>
      <c r="E47" s="79" t="s">
        <v>78</v>
      </c>
      <c r="F47" s="78" t="s">
        <v>82</v>
      </c>
      <c r="G47" s="78" t="s">
        <v>74</v>
      </c>
      <c r="H47" s="80" t="n">
        <f aca="false">'вед.прил 9'!H499</f>
        <v>0</v>
      </c>
      <c r="I47" s="80" t="n">
        <f aca="false">'вед.прил 9'!I499</f>
        <v>0</v>
      </c>
      <c r="J47" s="81"/>
    </row>
    <row r="48" s="99" customFormat="true" ht="30" hidden="false" customHeight="false" outlineLevel="0" collapsed="false">
      <c r="B48" s="93" t="s">
        <v>85</v>
      </c>
      <c r="C48" s="72" t="s">
        <v>9</v>
      </c>
      <c r="D48" s="72" t="s">
        <v>15</v>
      </c>
      <c r="E48" s="72" t="s">
        <v>93</v>
      </c>
      <c r="F48" s="72"/>
      <c r="G48" s="72"/>
      <c r="H48" s="73" t="n">
        <f aca="false">H49+H52+H55</f>
        <v>40399.1</v>
      </c>
      <c r="I48" s="73" t="n">
        <f aca="false">I49+I52+I55</f>
        <v>43804.2</v>
      </c>
      <c r="J48" s="74"/>
    </row>
    <row r="49" s="99" customFormat="true" ht="75" hidden="false" customHeight="false" outlineLevel="0" collapsed="false">
      <c r="B49" s="71" t="s">
        <v>79</v>
      </c>
      <c r="C49" s="72" t="s">
        <v>9</v>
      </c>
      <c r="D49" s="72" t="s">
        <v>15</v>
      </c>
      <c r="E49" s="72" t="s">
        <v>93</v>
      </c>
      <c r="F49" s="72" t="s">
        <v>80</v>
      </c>
      <c r="G49" s="72"/>
      <c r="H49" s="73" t="n">
        <f aca="false">H50</f>
        <v>35929.5</v>
      </c>
      <c r="I49" s="73" t="n">
        <f aca="false">I50</f>
        <v>38884.6</v>
      </c>
      <c r="J49" s="74"/>
    </row>
    <row r="50" s="99" customFormat="true" ht="30" hidden="false" customHeight="false" outlineLevel="0" collapsed="false">
      <c r="B50" s="71" t="s">
        <v>81</v>
      </c>
      <c r="C50" s="72" t="s">
        <v>9</v>
      </c>
      <c r="D50" s="72" t="s">
        <v>15</v>
      </c>
      <c r="E50" s="72" t="s">
        <v>93</v>
      </c>
      <c r="F50" s="72" t="s">
        <v>82</v>
      </c>
      <c r="G50" s="72"/>
      <c r="H50" s="73" t="n">
        <f aca="false">H51</f>
        <v>35929.5</v>
      </c>
      <c r="I50" s="73" t="n">
        <f aca="false">I51</f>
        <v>38884.6</v>
      </c>
      <c r="J50" s="74"/>
    </row>
    <row r="51" s="99" customFormat="true" ht="15" hidden="false" customHeight="false" outlineLevel="0" collapsed="false">
      <c r="B51" s="77" t="s">
        <v>69</v>
      </c>
      <c r="C51" s="78" t="s">
        <v>9</v>
      </c>
      <c r="D51" s="78" t="s">
        <v>15</v>
      </c>
      <c r="E51" s="78" t="s">
        <v>93</v>
      </c>
      <c r="F51" s="78" t="s">
        <v>82</v>
      </c>
      <c r="G51" s="78" t="s">
        <v>70</v>
      </c>
      <c r="H51" s="80" t="n">
        <f aca="false">'вед.прил 9'!H503</f>
        <v>35929.5</v>
      </c>
      <c r="I51" s="80" t="n">
        <f aca="false">'вед.прил 9'!I503</f>
        <v>38884.6</v>
      </c>
      <c r="J51" s="85"/>
    </row>
    <row r="52" s="99" customFormat="true" ht="30" hidden="false" customHeight="false" outlineLevel="0" collapsed="false">
      <c r="B52" s="92" t="s">
        <v>87</v>
      </c>
      <c r="C52" s="72" t="s">
        <v>9</v>
      </c>
      <c r="D52" s="72" t="s">
        <v>15</v>
      </c>
      <c r="E52" s="72" t="s">
        <v>93</v>
      </c>
      <c r="F52" s="72" t="s">
        <v>88</v>
      </c>
      <c r="G52" s="72"/>
      <c r="H52" s="73" t="n">
        <f aca="false">H53</f>
        <v>4409.6</v>
      </c>
      <c r="I52" s="73" t="n">
        <f aca="false">I53</f>
        <v>4859.6</v>
      </c>
      <c r="J52" s="74"/>
    </row>
    <row r="53" s="99" customFormat="true" ht="30" hidden="false" customHeight="false" outlineLevel="0" collapsed="false">
      <c r="B53" s="92" t="s">
        <v>89</v>
      </c>
      <c r="C53" s="72" t="s">
        <v>9</v>
      </c>
      <c r="D53" s="72" t="s">
        <v>15</v>
      </c>
      <c r="E53" s="72" t="s">
        <v>93</v>
      </c>
      <c r="F53" s="72" t="s">
        <v>90</v>
      </c>
      <c r="G53" s="72"/>
      <c r="H53" s="73" t="n">
        <f aca="false">H54</f>
        <v>4409.6</v>
      </c>
      <c r="I53" s="73" t="n">
        <f aca="false">I54</f>
        <v>4859.6</v>
      </c>
      <c r="J53" s="74"/>
    </row>
    <row r="54" s="99" customFormat="true" ht="15" hidden="false" customHeight="false" outlineLevel="0" collapsed="false">
      <c r="B54" s="100" t="s">
        <v>69</v>
      </c>
      <c r="C54" s="78" t="s">
        <v>9</v>
      </c>
      <c r="D54" s="78" t="s">
        <v>15</v>
      </c>
      <c r="E54" s="78" t="s">
        <v>93</v>
      </c>
      <c r="F54" s="78" t="s">
        <v>90</v>
      </c>
      <c r="G54" s="78" t="s">
        <v>70</v>
      </c>
      <c r="H54" s="80" t="n">
        <f aca="false">'вед.прил 9'!H506</f>
        <v>4409.6</v>
      </c>
      <c r="I54" s="80" t="n">
        <f aca="false">'вед.прил 9'!I506</f>
        <v>4859.6</v>
      </c>
      <c r="J54" s="85"/>
    </row>
    <row r="55" s="99" customFormat="true" ht="15" hidden="false" customHeight="false" outlineLevel="0" collapsed="false">
      <c r="B55" s="92" t="s">
        <v>94</v>
      </c>
      <c r="C55" s="72" t="s">
        <v>9</v>
      </c>
      <c r="D55" s="72" t="s">
        <v>15</v>
      </c>
      <c r="E55" s="72" t="s">
        <v>93</v>
      </c>
      <c r="F55" s="72" t="s">
        <v>95</v>
      </c>
      <c r="G55" s="72"/>
      <c r="H55" s="73" t="n">
        <f aca="false">H56</f>
        <v>60</v>
      </c>
      <c r="I55" s="73" t="n">
        <f aca="false">I56</f>
        <v>60</v>
      </c>
      <c r="J55" s="74"/>
    </row>
    <row r="56" s="99" customFormat="true" ht="15" hidden="false" customHeight="false" outlineLevel="0" collapsed="false">
      <c r="B56" s="92" t="s">
        <v>96</v>
      </c>
      <c r="C56" s="72" t="s">
        <v>9</v>
      </c>
      <c r="D56" s="72" t="s">
        <v>15</v>
      </c>
      <c r="E56" s="72" t="s">
        <v>93</v>
      </c>
      <c r="F56" s="72" t="s">
        <v>97</v>
      </c>
      <c r="G56" s="72"/>
      <c r="H56" s="73" t="n">
        <f aca="false">H57</f>
        <v>60</v>
      </c>
      <c r="I56" s="73" t="n">
        <f aca="false">I57</f>
        <v>60</v>
      </c>
      <c r="J56" s="74"/>
    </row>
    <row r="57" s="99" customFormat="true" ht="15" hidden="false" customHeight="false" outlineLevel="0" collapsed="false">
      <c r="B57" s="77" t="s">
        <v>69</v>
      </c>
      <c r="C57" s="78" t="s">
        <v>9</v>
      </c>
      <c r="D57" s="78" t="s">
        <v>15</v>
      </c>
      <c r="E57" s="78" t="s">
        <v>93</v>
      </c>
      <c r="F57" s="78" t="s">
        <v>97</v>
      </c>
      <c r="G57" s="78" t="s">
        <v>70</v>
      </c>
      <c r="H57" s="80" t="n">
        <f aca="false">'вед.прил 9'!H509</f>
        <v>60</v>
      </c>
      <c r="I57" s="80" t="n">
        <f aca="false">'вед.прил 9'!I509</f>
        <v>60</v>
      </c>
      <c r="J57" s="85"/>
    </row>
    <row r="58" s="99" customFormat="true" ht="14.25" hidden="false" customHeight="false" outlineLevel="0" collapsed="false">
      <c r="B58" s="70" t="s">
        <v>98</v>
      </c>
      <c r="C58" s="68" t="s">
        <v>9</v>
      </c>
      <c r="D58" s="68" t="s">
        <v>17</v>
      </c>
      <c r="E58" s="68"/>
      <c r="F58" s="68"/>
      <c r="G58" s="68"/>
      <c r="H58" s="63" t="n">
        <f aca="false">H59</f>
        <v>140.2</v>
      </c>
      <c r="I58" s="63" t="n">
        <f aca="false">I59</f>
        <v>6.5</v>
      </c>
      <c r="J58" s="69"/>
    </row>
    <row r="59" s="99" customFormat="true" ht="15" hidden="false" customHeight="false" outlineLevel="0" collapsed="false">
      <c r="B59" s="92" t="s">
        <v>75</v>
      </c>
      <c r="C59" s="72" t="s">
        <v>9</v>
      </c>
      <c r="D59" s="72" t="s">
        <v>17</v>
      </c>
      <c r="E59" s="72" t="s">
        <v>76</v>
      </c>
      <c r="F59" s="72"/>
      <c r="G59" s="72"/>
      <c r="H59" s="73" t="n">
        <f aca="false">H60</f>
        <v>140.2</v>
      </c>
      <c r="I59" s="73" t="n">
        <f aca="false">I60</f>
        <v>6.5</v>
      </c>
      <c r="J59" s="74"/>
    </row>
    <row r="60" s="99" customFormat="true" ht="60" hidden="false" customHeight="false" outlineLevel="0" collapsed="false">
      <c r="B60" s="71" t="str">
        <f aca="false">'вед.прил 9'!A512</f>
        <v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ой части городского бюджета </v>
      </c>
      <c r="C60" s="72" t="s">
        <v>9</v>
      </c>
      <c r="D60" s="72" t="s">
        <v>17</v>
      </c>
      <c r="E60" s="72" t="s">
        <v>99</v>
      </c>
      <c r="F60" s="72"/>
      <c r="G60" s="72"/>
      <c r="H60" s="73" t="n">
        <f aca="false">H61</f>
        <v>140.2</v>
      </c>
      <c r="I60" s="73" t="n">
        <f aca="false">I61</f>
        <v>6.5</v>
      </c>
      <c r="J60" s="74"/>
    </row>
    <row r="61" s="99" customFormat="true" ht="30" hidden="false" customHeight="false" outlineLevel="0" collapsed="false">
      <c r="B61" s="71" t="str">
        <f aca="false">'вед.прил 9'!A513</f>
        <v>Закупка товаров, работ и услуг для обеспечения государственных (муниципальных) нужд</v>
      </c>
      <c r="C61" s="72" t="s">
        <v>9</v>
      </c>
      <c r="D61" s="72" t="s">
        <v>17</v>
      </c>
      <c r="E61" s="72" t="s">
        <v>99</v>
      </c>
      <c r="F61" s="72" t="s">
        <v>88</v>
      </c>
      <c r="G61" s="72"/>
      <c r="H61" s="73" t="n">
        <f aca="false">H62</f>
        <v>140.2</v>
      </c>
      <c r="I61" s="73" t="n">
        <f aca="false">I62</f>
        <v>6.5</v>
      </c>
      <c r="J61" s="74"/>
    </row>
    <row r="62" s="99" customFormat="true" ht="30" hidden="false" customHeight="false" outlineLevel="0" collapsed="false">
      <c r="B62" s="71" t="str">
        <f aca="false">'вед.прил 9'!A514</f>
        <v>Иные закупки товаров, работ и услуг для обеспечения государственных (муниципальных) нужд</v>
      </c>
      <c r="C62" s="72" t="s">
        <v>9</v>
      </c>
      <c r="D62" s="72" t="s">
        <v>17</v>
      </c>
      <c r="E62" s="72" t="s">
        <v>99</v>
      </c>
      <c r="F62" s="72" t="s">
        <v>90</v>
      </c>
      <c r="G62" s="72"/>
      <c r="H62" s="73" t="n">
        <f aca="false">H63</f>
        <v>140.2</v>
      </c>
      <c r="I62" s="73" t="n">
        <f aca="false">I63</f>
        <v>6.5</v>
      </c>
      <c r="J62" s="74"/>
    </row>
    <row r="63" s="99" customFormat="true" ht="15" hidden="false" customHeight="false" outlineLevel="0" collapsed="false">
      <c r="B63" s="100" t="s">
        <v>73</v>
      </c>
      <c r="C63" s="78" t="s">
        <v>9</v>
      </c>
      <c r="D63" s="78" t="s">
        <v>17</v>
      </c>
      <c r="E63" s="78" t="s">
        <v>99</v>
      </c>
      <c r="F63" s="78" t="s">
        <v>90</v>
      </c>
      <c r="G63" s="78" t="s">
        <v>74</v>
      </c>
      <c r="H63" s="80" t="n">
        <f aca="false">'вед.прил 9'!H515</f>
        <v>140.2</v>
      </c>
      <c r="I63" s="80" t="n">
        <f aca="false">'вед.прил 9'!I515</f>
        <v>6.5</v>
      </c>
      <c r="J63" s="85"/>
    </row>
    <row r="64" s="101" customFormat="true" ht="42.75" hidden="false" customHeight="false" outlineLevel="0" collapsed="false">
      <c r="B64" s="70" t="s">
        <v>18</v>
      </c>
      <c r="C64" s="68" t="s">
        <v>9</v>
      </c>
      <c r="D64" s="68" t="s">
        <v>19</v>
      </c>
      <c r="E64" s="68"/>
      <c r="F64" s="68"/>
      <c r="G64" s="68"/>
      <c r="H64" s="63" t="n">
        <f aca="false">H65</f>
        <v>11928.4</v>
      </c>
      <c r="I64" s="63" t="n">
        <f aca="false">I65</f>
        <v>12414.4</v>
      </c>
      <c r="J64" s="69"/>
    </row>
    <row r="65" s="101" customFormat="true" ht="15" hidden="false" customHeight="false" outlineLevel="0" collapsed="false">
      <c r="B65" s="71" t="s">
        <v>75</v>
      </c>
      <c r="C65" s="72" t="s">
        <v>9</v>
      </c>
      <c r="D65" s="72" t="s">
        <v>19</v>
      </c>
      <c r="E65" s="72" t="s">
        <v>76</v>
      </c>
      <c r="F65" s="72"/>
      <c r="G65" s="72"/>
      <c r="H65" s="73" t="n">
        <f aca="false">H70+H66</f>
        <v>11928.4</v>
      </c>
      <c r="I65" s="73" t="n">
        <f aca="false">I70+I66</f>
        <v>12414.4</v>
      </c>
      <c r="J65" s="74"/>
    </row>
    <row r="66" s="101" customFormat="true" ht="105" hidden="true" customHeight="true" outlineLevel="0" collapsed="false">
      <c r="B66" s="75" t="s">
        <v>77</v>
      </c>
      <c r="C66" s="72" t="s">
        <v>9</v>
      </c>
      <c r="D66" s="72" t="s">
        <v>19</v>
      </c>
      <c r="E66" s="76" t="s">
        <v>78</v>
      </c>
      <c r="F66" s="72"/>
      <c r="G66" s="72"/>
      <c r="H66" s="73" t="n">
        <f aca="false">H67</f>
        <v>0</v>
      </c>
      <c r="I66" s="73" t="n">
        <f aca="false">I67</f>
        <v>0</v>
      </c>
      <c r="J66" s="74"/>
    </row>
    <row r="67" s="101" customFormat="true" ht="75" hidden="true" customHeight="true" outlineLevel="0" collapsed="false">
      <c r="B67" s="71" t="s">
        <v>79</v>
      </c>
      <c r="C67" s="72" t="s">
        <v>9</v>
      </c>
      <c r="D67" s="72" t="s">
        <v>19</v>
      </c>
      <c r="E67" s="76" t="s">
        <v>78</v>
      </c>
      <c r="F67" s="72" t="s">
        <v>80</v>
      </c>
      <c r="G67" s="72"/>
      <c r="H67" s="73" t="n">
        <f aca="false">H68</f>
        <v>0</v>
      </c>
      <c r="I67" s="73" t="n">
        <f aca="false">I68</f>
        <v>0</v>
      </c>
      <c r="J67" s="74"/>
    </row>
    <row r="68" s="101" customFormat="true" ht="30" hidden="true" customHeight="true" outlineLevel="0" collapsed="false">
      <c r="B68" s="71" t="s">
        <v>81</v>
      </c>
      <c r="C68" s="72" t="s">
        <v>9</v>
      </c>
      <c r="D68" s="72" t="s">
        <v>19</v>
      </c>
      <c r="E68" s="76" t="s">
        <v>78</v>
      </c>
      <c r="F68" s="72" t="s">
        <v>82</v>
      </c>
      <c r="G68" s="72"/>
      <c r="H68" s="73" t="n">
        <f aca="false">H69</f>
        <v>0</v>
      </c>
      <c r="I68" s="73" t="n">
        <f aca="false">I69</f>
        <v>0</v>
      </c>
      <c r="J68" s="74"/>
    </row>
    <row r="69" s="101" customFormat="true" ht="15" hidden="true" customHeight="true" outlineLevel="0" collapsed="false">
      <c r="B69" s="77" t="s">
        <v>73</v>
      </c>
      <c r="C69" s="78" t="s">
        <v>9</v>
      </c>
      <c r="D69" s="78" t="s">
        <v>19</v>
      </c>
      <c r="E69" s="79" t="s">
        <v>78</v>
      </c>
      <c r="F69" s="78" t="s">
        <v>82</v>
      </c>
      <c r="G69" s="78" t="s">
        <v>74</v>
      </c>
      <c r="H69" s="80" t="n">
        <f aca="false">'вед.прил 9'!H1393</f>
        <v>0</v>
      </c>
      <c r="I69" s="80" t="n">
        <f aca="false">'вед.прил 9'!I1393</f>
        <v>0</v>
      </c>
      <c r="J69" s="81"/>
    </row>
    <row r="70" s="101" customFormat="true" ht="30" hidden="false" customHeight="false" outlineLevel="0" collapsed="false">
      <c r="B70" s="93" t="s">
        <v>85</v>
      </c>
      <c r="C70" s="72" t="s">
        <v>9</v>
      </c>
      <c r="D70" s="72" t="s">
        <v>19</v>
      </c>
      <c r="E70" s="72" t="s">
        <v>86</v>
      </c>
      <c r="F70" s="72"/>
      <c r="G70" s="72"/>
      <c r="H70" s="73" t="n">
        <f aca="false">H71+H74</f>
        <v>11928.4</v>
      </c>
      <c r="I70" s="73" t="n">
        <f aca="false">I71+I74</f>
        <v>12414.4</v>
      </c>
      <c r="J70" s="74"/>
    </row>
    <row r="71" s="101" customFormat="true" ht="75" hidden="false" customHeight="false" outlineLevel="0" collapsed="false">
      <c r="B71" s="71" t="s">
        <v>79</v>
      </c>
      <c r="C71" s="72" t="s">
        <v>9</v>
      </c>
      <c r="D71" s="72" t="s">
        <v>19</v>
      </c>
      <c r="E71" s="72" t="s">
        <v>86</v>
      </c>
      <c r="F71" s="72" t="s">
        <v>80</v>
      </c>
      <c r="G71" s="72"/>
      <c r="H71" s="73" t="n">
        <f aca="false">H72</f>
        <v>11337</v>
      </c>
      <c r="I71" s="73" t="n">
        <f aca="false">I72</f>
        <v>11823</v>
      </c>
      <c r="J71" s="74"/>
    </row>
    <row r="72" s="101" customFormat="true" ht="30" hidden="false" customHeight="false" outlineLevel="0" collapsed="false">
      <c r="B72" s="71" t="s">
        <v>81</v>
      </c>
      <c r="C72" s="72" t="s">
        <v>9</v>
      </c>
      <c r="D72" s="72" t="s">
        <v>19</v>
      </c>
      <c r="E72" s="72" t="s">
        <v>86</v>
      </c>
      <c r="F72" s="72" t="s">
        <v>82</v>
      </c>
      <c r="G72" s="72"/>
      <c r="H72" s="73" t="n">
        <f aca="false">H73</f>
        <v>11337</v>
      </c>
      <c r="I72" s="73" t="n">
        <f aca="false">I73</f>
        <v>11823</v>
      </c>
      <c r="J72" s="74"/>
    </row>
    <row r="73" s="101" customFormat="true" ht="15" hidden="false" customHeight="false" outlineLevel="0" collapsed="false">
      <c r="B73" s="77" t="s">
        <v>69</v>
      </c>
      <c r="C73" s="78" t="s">
        <v>9</v>
      </c>
      <c r="D73" s="78" t="s">
        <v>19</v>
      </c>
      <c r="E73" s="78" t="s">
        <v>86</v>
      </c>
      <c r="F73" s="78" t="s">
        <v>82</v>
      </c>
      <c r="G73" s="78" t="s">
        <v>70</v>
      </c>
      <c r="H73" s="80" t="n">
        <f aca="false">'вед.прил 9'!H44+'вед.прил 9'!H1397</f>
        <v>11337</v>
      </c>
      <c r="I73" s="80" t="n">
        <f aca="false">'вед.прил 9'!I44+'вед.прил 9'!I1397</f>
        <v>11823</v>
      </c>
      <c r="J73" s="85"/>
    </row>
    <row r="74" customFormat="false" ht="30" hidden="false" customHeight="false" outlineLevel="0" collapsed="false">
      <c r="B74" s="92" t="s">
        <v>87</v>
      </c>
      <c r="C74" s="72" t="s">
        <v>9</v>
      </c>
      <c r="D74" s="72" t="s">
        <v>19</v>
      </c>
      <c r="E74" s="72" t="s">
        <v>86</v>
      </c>
      <c r="F74" s="72" t="s">
        <v>88</v>
      </c>
      <c r="G74" s="72"/>
      <c r="H74" s="73" t="n">
        <f aca="false">H75</f>
        <v>591.4</v>
      </c>
      <c r="I74" s="73" t="n">
        <f aca="false">I75</f>
        <v>591.4</v>
      </c>
      <c r="J74" s="74"/>
    </row>
    <row r="75" customFormat="false" ht="30" hidden="false" customHeight="false" outlineLevel="0" collapsed="false">
      <c r="B75" s="92" t="s">
        <v>89</v>
      </c>
      <c r="C75" s="72" t="s">
        <v>9</v>
      </c>
      <c r="D75" s="72" t="s">
        <v>19</v>
      </c>
      <c r="E75" s="72" t="s">
        <v>86</v>
      </c>
      <c r="F75" s="72" t="s">
        <v>90</v>
      </c>
      <c r="G75" s="72"/>
      <c r="H75" s="73" t="n">
        <f aca="false">H76</f>
        <v>591.4</v>
      </c>
      <c r="I75" s="73" t="n">
        <f aca="false">I76</f>
        <v>591.4</v>
      </c>
      <c r="J75" s="74"/>
    </row>
    <row r="76" customFormat="false" ht="15" hidden="false" customHeight="false" outlineLevel="0" collapsed="false">
      <c r="B76" s="77" t="s">
        <v>69</v>
      </c>
      <c r="C76" s="78" t="s">
        <v>9</v>
      </c>
      <c r="D76" s="78" t="s">
        <v>19</v>
      </c>
      <c r="E76" s="78" t="s">
        <v>86</v>
      </c>
      <c r="F76" s="78" t="s">
        <v>90</v>
      </c>
      <c r="G76" s="78" t="s">
        <v>70</v>
      </c>
      <c r="H76" s="80" t="n">
        <f aca="false">'вед.прил 9'!H47+'вед.прил 9'!H1400</f>
        <v>591.4</v>
      </c>
      <c r="I76" s="80" t="n">
        <f aca="false">'вед.прил 9'!I47+'вед.прил 9'!I1400</f>
        <v>591.4</v>
      </c>
      <c r="J76" s="85"/>
    </row>
    <row r="77" customFormat="false" ht="14.25" hidden="false" customHeight="false" outlineLevel="0" collapsed="false">
      <c r="B77" s="102" t="s">
        <v>20</v>
      </c>
      <c r="C77" s="68" t="s">
        <v>9</v>
      </c>
      <c r="D77" s="68" t="s">
        <v>21</v>
      </c>
      <c r="E77" s="68"/>
      <c r="F77" s="68"/>
      <c r="G77" s="68"/>
      <c r="H77" s="63" t="n">
        <f aca="false">H78</f>
        <v>1000</v>
      </c>
      <c r="I77" s="63" t="n">
        <f aca="false">I78</f>
        <v>1000</v>
      </c>
      <c r="J77" s="69"/>
    </row>
    <row r="78" customFormat="false" ht="15" hidden="false" customHeight="false" outlineLevel="0" collapsed="false">
      <c r="B78" s="92" t="s">
        <v>75</v>
      </c>
      <c r="C78" s="72" t="s">
        <v>9</v>
      </c>
      <c r="D78" s="72" t="s">
        <v>21</v>
      </c>
      <c r="E78" s="72" t="s">
        <v>76</v>
      </c>
      <c r="F78" s="72"/>
      <c r="G78" s="72"/>
      <c r="H78" s="73" t="n">
        <f aca="false">H79</f>
        <v>1000</v>
      </c>
      <c r="I78" s="73" t="n">
        <f aca="false">I79</f>
        <v>1000</v>
      </c>
      <c r="J78" s="74"/>
    </row>
    <row r="79" customFormat="false" ht="30" hidden="false" customHeight="false" outlineLevel="0" collapsed="false">
      <c r="B79" s="92" t="s">
        <v>100</v>
      </c>
      <c r="C79" s="72" t="s">
        <v>9</v>
      </c>
      <c r="D79" s="72" t="s">
        <v>21</v>
      </c>
      <c r="E79" s="72" t="s">
        <v>101</v>
      </c>
      <c r="F79" s="72"/>
      <c r="G79" s="72"/>
      <c r="H79" s="73" t="n">
        <f aca="false">H80</f>
        <v>1000</v>
      </c>
      <c r="I79" s="73" t="n">
        <f aca="false">I80</f>
        <v>1000</v>
      </c>
      <c r="J79" s="74"/>
    </row>
    <row r="80" customFormat="false" ht="15" hidden="false" customHeight="false" outlineLevel="0" collapsed="false">
      <c r="B80" s="71" t="s">
        <v>94</v>
      </c>
      <c r="C80" s="72" t="s">
        <v>9</v>
      </c>
      <c r="D80" s="72" t="s">
        <v>21</v>
      </c>
      <c r="E80" s="72" t="s">
        <v>101</v>
      </c>
      <c r="F80" s="72" t="s">
        <v>95</v>
      </c>
      <c r="G80" s="72"/>
      <c r="H80" s="73" t="n">
        <f aca="false">H81</f>
        <v>1000</v>
      </c>
      <c r="I80" s="73" t="n">
        <f aca="false">I81</f>
        <v>1000</v>
      </c>
      <c r="J80" s="74"/>
    </row>
    <row r="81" customFormat="false" ht="15" hidden="false" customHeight="false" outlineLevel="0" collapsed="false">
      <c r="B81" s="92" t="s">
        <v>102</v>
      </c>
      <c r="C81" s="72" t="s">
        <v>9</v>
      </c>
      <c r="D81" s="72" t="s">
        <v>21</v>
      </c>
      <c r="E81" s="72" t="s">
        <v>101</v>
      </c>
      <c r="F81" s="72" t="s">
        <v>103</v>
      </c>
      <c r="G81" s="72"/>
      <c r="H81" s="73" t="n">
        <f aca="false">H82</f>
        <v>1000</v>
      </c>
      <c r="I81" s="73" t="n">
        <f aca="false">I82</f>
        <v>1000</v>
      </c>
      <c r="J81" s="74"/>
    </row>
    <row r="82" customFormat="false" ht="15" hidden="false" customHeight="false" outlineLevel="0" collapsed="false">
      <c r="B82" s="100" t="s">
        <v>69</v>
      </c>
      <c r="C82" s="78" t="s">
        <v>9</v>
      </c>
      <c r="D82" s="78" t="s">
        <v>21</v>
      </c>
      <c r="E82" s="78" t="s">
        <v>101</v>
      </c>
      <c r="F82" s="78" t="s">
        <v>103</v>
      </c>
      <c r="G82" s="78" t="s">
        <v>70</v>
      </c>
      <c r="H82" s="80" t="n">
        <f aca="false">'вед.прил 9'!H521</f>
        <v>1000</v>
      </c>
      <c r="I82" s="80" t="n">
        <f aca="false">'вед.прил 9'!I521</f>
        <v>1000</v>
      </c>
      <c r="J82" s="85"/>
    </row>
    <row r="83" s="83" customFormat="true" ht="14.25" hidden="false" customHeight="false" outlineLevel="0" collapsed="false">
      <c r="B83" s="67" t="s">
        <v>22</v>
      </c>
      <c r="C83" s="68" t="s">
        <v>9</v>
      </c>
      <c r="D83" s="68" t="s">
        <v>23</v>
      </c>
      <c r="E83" s="68"/>
      <c r="F83" s="68"/>
      <c r="G83" s="68"/>
      <c r="H83" s="63" t="n">
        <f aca="false">H156+H134+H84+H118+H145+H101+H95+H107</f>
        <v>76781.8</v>
      </c>
      <c r="I83" s="63" t="n">
        <f aca="false">I156+I134+I84+I118+I145+I101+I95+I107</f>
        <v>92124.5</v>
      </c>
      <c r="J83" s="69"/>
    </row>
    <row r="84" s="83" customFormat="true" ht="30" hidden="false" customHeight="false" outlineLevel="0" collapsed="false">
      <c r="B84" s="71" t="s">
        <v>104</v>
      </c>
      <c r="C84" s="72" t="s">
        <v>9</v>
      </c>
      <c r="D84" s="72" t="s">
        <v>23</v>
      </c>
      <c r="E84" s="72" t="s">
        <v>105</v>
      </c>
      <c r="F84" s="72"/>
      <c r="G84" s="72"/>
      <c r="H84" s="73" t="n">
        <f aca="false">H85+H90</f>
        <v>100</v>
      </c>
      <c r="I84" s="73" t="n">
        <f aca="false">I85+I90</f>
        <v>100</v>
      </c>
      <c r="J84" s="74"/>
    </row>
    <row r="85" s="83" customFormat="true" ht="60" hidden="false" customHeight="false" outlineLevel="0" collapsed="false">
      <c r="B85" s="71" t="s">
        <v>106</v>
      </c>
      <c r="C85" s="72" t="s">
        <v>9</v>
      </c>
      <c r="D85" s="72" t="s">
        <v>23</v>
      </c>
      <c r="E85" s="72" t="s">
        <v>107</v>
      </c>
      <c r="F85" s="72"/>
      <c r="G85" s="72"/>
      <c r="H85" s="73" t="n">
        <f aca="false">H86</f>
        <v>82</v>
      </c>
      <c r="I85" s="73" t="n">
        <f aca="false">I86</f>
        <v>82</v>
      </c>
      <c r="J85" s="74"/>
    </row>
    <row r="86" s="83" customFormat="true" ht="15" hidden="false" customHeight="false" outlineLevel="0" collapsed="false">
      <c r="B86" s="92" t="s">
        <v>108</v>
      </c>
      <c r="C86" s="72" t="s">
        <v>9</v>
      </c>
      <c r="D86" s="72" t="s">
        <v>23</v>
      </c>
      <c r="E86" s="72" t="s">
        <v>109</v>
      </c>
      <c r="F86" s="72"/>
      <c r="G86" s="72"/>
      <c r="H86" s="73" t="n">
        <f aca="false">H87</f>
        <v>82</v>
      </c>
      <c r="I86" s="73" t="n">
        <f aca="false">I87</f>
        <v>82</v>
      </c>
      <c r="J86" s="74"/>
    </row>
    <row r="87" s="83" customFormat="true" ht="30" hidden="false" customHeight="false" outlineLevel="0" collapsed="false">
      <c r="B87" s="92" t="s">
        <v>87</v>
      </c>
      <c r="C87" s="72" t="s">
        <v>9</v>
      </c>
      <c r="D87" s="72" t="s">
        <v>23</v>
      </c>
      <c r="E87" s="72" t="s">
        <v>109</v>
      </c>
      <c r="F87" s="72" t="s">
        <v>88</v>
      </c>
      <c r="G87" s="72"/>
      <c r="H87" s="73" t="n">
        <f aca="false">H88</f>
        <v>82</v>
      </c>
      <c r="I87" s="73" t="n">
        <f aca="false">I88</f>
        <v>82</v>
      </c>
      <c r="J87" s="74"/>
    </row>
    <row r="88" s="83" customFormat="true" ht="30" hidden="false" customHeight="false" outlineLevel="0" collapsed="false">
      <c r="B88" s="92" t="s">
        <v>89</v>
      </c>
      <c r="C88" s="72" t="s">
        <v>9</v>
      </c>
      <c r="D88" s="72" t="s">
        <v>23</v>
      </c>
      <c r="E88" s="72" t="s">
        <v>109</v>
      </c>
      <c r="F88" s="72" t="s">
        <v>90</v>
      </c>
      <c r="G88" s="72"/>
      <c r="H88" s="73" t="n">
        <f aca="false">H89</f>
        <v>82</v>
      </c>
      <c r="I88" s="73" t="n">
        <f aca="false">I89</f>
        <v>82</v>
      </c>
      <c r="J88" s="74"/>
    </row>
    <row r="89" s="83" customFormat="true" ht="15" hidden="false" customHeight="false" outlineLevel="0" collapsed="false">
      <c r="B89" s="100" t="s">
        <v>69</v>
      </c>
      <c r="C89" s="78" t="s">
        <v>9</v>
      </c>
      <c r="D89" s="78" t="s">
        <v>23</v>
      </c>
      <c r="E89" s="78" t="s">
        <v>109</v>
      </c>
      <c r="F89" s="78" t="s">
        <v>90</v>
      </c>
      <c r="G89" s="78" t="s">
        <v>70</v>
      </c>
      <c r="H89" s="80" t="n">
        <f aca="false">'вед.прил 9'!H528+'вед.прил 9'!H726</f>
        <v>82</v>
      </c>
      <c r="I89" s="80" t="n">
        <f aca="false">'вед.прил 9'!I528+'вед.прил 9'!I726</f>
        <v>82</v>
      </c>
      <c r="J89" s="81"/>
    </row>
    <row r="90" s="83" customFormat="true" ht="48.75" hidden="false" customHeight="true" outlineLevel="0" collapsed="false">
      <c r="B90" s="71" t="str">
        <f aca="false">'вед.прил 9'!A529</f>
        <v>Основное мероприятие "Привлечение к деятельности по охране общественного порядка членов народной дружины и организация их личного страхования"
</v>
      </c>
      <c r="C90" s="72" t="s">
        <v>9</v>
      </c>
      <c r="D90" s="72" t="s">
        <v>23</v>
      </c>
      <c r="E90" s="72" t="s">
        <v>110</v>
      </c>
      <c r="F90" s="72"/>
      <c r="G90" s="72"/>
      <c r="H90" s="73" t="n">
        <f aca="false">H91</f>
        <v>18</v>
      </c>
      <c r="I90" s="73" t="n">
        <f aca="false">I91</f>
        <v>18</v>
      </c>
      <c r="J90" s="74"/>
    </row>
    <row r="91" s="83" customFormat="true" ht="15" hidden="false" customHeight="false" outlineLevel="0" collapsed="false">
      <c r="B91" s="92" t="s">
        <v>108</v>
      </c>
      <c r="C91" s="72" t="s">
        <v>9</v>
      </c>
      <c r="D91" s="72" t="s">
        <v>23</v>
      </c>
      <c r="E91" s="72" t="s">
        <v>111</v>
      </c>
      <c r="F91" s="72"/>
      <c r="G91" s="72"/>
      <c r="H91" s="73" t="n">
        <f aca="false">H92</f>
        <v>18</v>
      </c>
      <c r="I91" s="73" t="n">
        <f aca="false">I92</f>
        <v>18</v>
      </c>
      <c r="J91" s="74"/>
    </row>
    <row r="92" s="83" customFormat="true" ht="15" hidden="false" customHeight="false" outlineLevel="0" collapsed="false">
      <c r="B92" s="71" t="s">
        <v>112</v>
      </c>
      <c r="C92" s="72" t="s">
        <v>9</v>
      </c>
      <c r="D92" s="72" t="s">
        <v>23</v>
      </c>
      <c r="E92" s="72" t="s">
        <v>111</v>
      </c>
      <c r="F92" s="72" t="s">
        <v>113</v>
      </c>
      <c r="G92" s="72"/>
      <c r="H92" s="73" t="n">
        <f aca="false">H93</f>
        <v>18</v>
      </c>
      <c r="I92" s="73" t="n">
        <f aca="false">I93</f>
        <v>18</v>
      </c>
      <c r="J92" s="74"/>
    </row>
    <row r="93" s="83" customFormat="true" ht="30" hidden="false" customHeight="false" outlineLevel="0" collapsed="false">
      <c r="B93" s="71" t="s">
        <v>114</v>
      </c>
      <c r="C93" s="72" t="s">
        <v>9</v>
      </c>
      <c r="D93" s="72" t="s">
        <v>23</v>
      </c>
      <c r="E93" s="72" t="s">
        <v>111</v>
      </c>
      <c r="F93" s="72" t="s">
        <v>115</v>
      </c>
      <c r="G93" s="72"/>
      <c r="H93" s="73" t="n">
        <f aca="false">H94</f>
        <v>18</v>
      </c>
      <c r="I93" s="73" t="n">
        <f aca="false">I94</f>
        <v>18</v>
      </c>
      <c r="J93" s="74"/>
    </row>
    <row r="94" s="83" customFormat="true" ht="14.25" hidden="false" customHeight="true" outlineLevel="0" collapsed="false">
      <c r="B94" s="100" t="s">
        <v>69</v>
      </c>
      <c r="C94" s="78" t="s">
        <v>9</v>
      </c>
      <c r="D94" s="78" t="s">
        <v>23</v>
      </c>
      <c r="E94" s="78" t="s">
        <v>111</v>
      </c>
      <c r="F94" s="78" t="s">
        <v>115</v>
      </c>
      <c r="G94" s="78" t="s">
        <v>70</v>
      </c>
      <c r="H94" s="80" t="n">
        <f aca="false">'вед.прил 9'!H533</f>
        <v>18</v>
      </c>
      <c r="I94" s="80" t="n">
        <f aca="false">'вед.прил 9'!I533</f>
        <v>18</v>
      </c>
      <c r="J94" s="81"/>
    </row>
    <row r="95" s="83" customFormat="true" ht="30" hidden="true" customHeight="true" outlineLevel="0" collapsed="false">
      <c r="B95" s="92" t="s">
        <v>116</v>
      </c>
      <c r="C95" s="72" t="s">
        <v>9</v>
      </c>
      <c r="D95" s="72" t="s">
        <v>23</v>
      </c>
      <c r="E95" s="72" t="s">
        <v>117</v>
      </c>
      <c r="F95" s="78"/>
      <c r="G95" s="78"/>
      <c r="H95" s="73" t="n">
        <f aca="false">H96</f>
        <v>0</v>
      </c>
      <c r="I95" s="73" t="n">
        <f aca="false">I96</f>
        <v>0</v>
      </c>
      <c r="J95" s="74"/>
    </row>
    <row r="96" s="83" customFormat="true" ht="45" hidden="true" customHeight="true" outlineLevel="0" collapsed="false">
      <c r="B96" s="92" t="s">
        <v>118</v>
      </c>
      <c r="C96" s="72" t="s">
        <v>9</v>
      </c>
      <c r="D96" s="72" t="s">
        <v>23</v>
      </c>
      <c r="E96" s="72" t="s">
        <v>119</v>
      </c>
      <c r="F96" s="78"/>
      <c r="G96" s="78"/>
      <c r="H96" s="73" t="n">
        <f aca="false">H97</f>
        <v>0</v>
      </c>
      <c r="I96" s="73" t="n">
        <f aca="false">I97</f>
        <v>0</v>
      </c>
      <c r="J96" s="74"/>
    </row>
    <row r="97" s="83" customFormat="true" ht="15" hidden="true" customHeight="true" outlineLevel="0" collapsed="false">
      <c r="B97" s="92" t="s">
        <v>108</v>
      </c>
      <c r="C97" s="72" t="s">
        <v>9</v>
      </c>
      <c r="D97" s="72" t="s">
        <v>23</v>
      </c>
      <c r="E97" s="72" t="s">
        <v>120</v>
      </c>
      <c r="F97" s="78"/>
      <c r="G97" s="78"/>
      <c r="H97" s="73" t="n">
        <f aca="false">H98</f>
        <v>0</v>
      </c>
      <c r="I97" s="73" t="n">
        <f aca="false">I98</f>
        <v>0</v>
      </c>
      <c r="J97" s="74"/>
    </row>
    <row r="98" s="83" customFormat="true" ht="30" hidden="true" customHeight="true" outlineLevel="0" collapsed="false">
      <c r="B98" s="92" t="s">
        <v>87</v>
      </c>
      <c r="C98" s="72" t="s">
        <v>9</v>
      </c>
      <c r="D98" s="72" t="s">
        <v>23</v>
      </c>
      <c r="E98" s="72" t="s">
        <v>120</v>
      </c>
      <c r="F98" s="72" t="s">
        <v>88</v>
      </c>
      <c r="G98" s="72"/>
      <c r="H98" s="73" t="n">
        <f aca="false">H99</f>
        <v>0</v>
      </c>
      <c r="I98" s="73" t="n">
        <f aca="false">I99</f>
        <v>0</v>
      </c>
      <c r="J98" s="74"/>
    </row>
    <row r="99" s="83" customFormat="true" ht="30" hidden="true" customHeight="true" outlineLevel="0" collapsed="false">
      <c r="B99" s="92" t="s">
        <v>89</v>
      </c>
      <c r="C99" s="72" t="s">
        <v>9</v>
      </c>
      <c r="D99" s="72" t="s">
        <v>23</v>
      </c>
      <c r="E99" s="72" t="s">
        <v>120</v>
      </c>
      <c r="F99" s="72" t="s">
        <v>90</v>
      </c>
      <c r="G99" s="72"/>
      <c r="H99" s="73" t="n">
        <f aca="false">H100</f>
        <v>0</v>
      </c>
      <c r="I99" s="73" t="n">
        <f aca="false">I100</f>
        <v>0</v>
      </c>
      <c r="J99" s="74"/>
    </row>
    <row r="100" s="83" customFormat="true" ht="15" hidden="true" customHeight="true" outlineLevel="0" collapsed="false">
      <c r="B100" s="100" t="s">
        <v>69</v>
      </c>
      <c r="C100" s="78" t="s">
        <v>9</v>
      </c>
      <c r="D100" s="78" t="s">
        <v>23</v>
      </c>
      <c r="E100" s="78" t="s">
        <v>120</v>
      </c>
      <c r="F100" s="78" t="s">
        <v>90</v>
      </c>
      <c r="G100" s="78" t="s">
        <v>70</v>
      </c>
      <c r="H100" s="80" t="n">
        <f aca="false">'вед.прил 9'!H337</f>
        <v>0</v>
      </c>
      <c r="I100" s="80" t="n">
        <f aca="false">'вед.прил 9'!I337</f>
        <v>0</v>
      </c>
      <c r="J100" s="81"/>
    </row>
    <row r="101" s="83" customFormat="true" ht="45" hidden="false" customHeight="false" outlineLevel="0" collapsed="false">
      <c r="B101" s="71" t="s">
        <v>121</v>
      </c>
      <c r="C101" s="72" t="s">
        <v>9</v>
      </c>
      <c r="D101" s="72" t="s">
        <v>23</v>
      </c>
      <c r="E101" s="72" t="s">
        <v>122</v>
      </c>
      <c r="F101" s="72"/>
      <c r="G101" s="72"/>
      <c r="H101" s="73" t="n">
        <f aca="false">H102</f>
        <v>178</v>
      </c>
      <c r="I101" s="73" t="n">
        <f aca="false">I102</f>
        <v>178</v>
      </c>
      <c r="J101" s="74"/>
    </row>
    <row r="102" s="83" customFormat="true" ht="30" hidden="false" customHeight="false" outlineLevel="0" collapsed="false">
      <c r="B102" s="71" t="s">
        <v>123</v>
      </c>
      <c r="C102" s="72" t="s">
        <v>9</v>
      </c>
      <c r="D102" s="72" t="s">
        <v>23</v>
      </c>
      <c r="E102" s="72" t="s">
        <v>124</v>
      </c>
      <c r="F102" s="72"/>
      <c r="G102" s="72"/>
      <c r="H102" s="73" t="n">
        <f aca="false">H103</f>
        <v>178</v>
      </c>
      <c r="I102" s="73" t="n">
        <f aca="false">I103</f>
        <v>178</v>
      </c>
      <c r="J102" s="74"/>
    </row>
    <row r="103" s="83" customFormat="true" ht="15" hidden="false" customHeight="false" outlineLevel="0" collapsed="false">
      <c r="B103" s="92" t="s">
        <v>108</v>
      </c>
      <c r="C103" s="72" t="s">
        <v>9</v>
      </c>
      <c r="D103" s="72" t="s">
        <v>23</v>
      </c>
      <c r="E103" s="72" t="s">
        <v>125</v>
      </c>
      <c r="F103" s="72"/>
      <c r="G103" s="72"/>
      <c r="H103" s="73" t="n">
        <f aca="false">H104</f>
        <v>178</v>
      </c>
      <c r="I103" s="73" t="n">
        <f aca="false">I104</f>
        <v>178</v>
      </c>
      <c r="J103" s="74"/>
    </row>
    <row r="104" s="83" customFormat="true" ht="30" hidden="false" customHeight="false" outlineLevel="0" collapsed="false">
      <c r="B104" s="103" t="s">
        <v>126</v>
      </c>
      <c r="C104" s="72" t="s">
        <v>9</v>
      </c>
      <c r="D104" s="72" t="s">
        <v>23</v>
      </c>
      <c r="E104" s="72" t="s">
        <v>125</v>
      </c>
      <c r="F104" s="72" t="s">
        <v>127</v>
      </c>
      <c r="G104" s="72"/>
      <c r="H104" s="73" t="n">
        <f aca="false">H105</f>
        <v>178</v>
      </c>
      <c r="I104" s="73" t="n">
        <f aca="false">I105</f>
        <v>178</v>
      </c>
      <c r="J104" s="74"/>
    </row>
    <row r="105" s="83" customFormat="true" ht="60" hidden="false" customHeight="false" outlineLevel="0" collapsed="false">
      <c r="B105" s="71" t="s">
        <v>128</v>
      </c>
      <c r="C105" s="72" t="s">
        <v>9</v>
      </c>
      <c r="D105" s="72" t="s">
        <v>23</v>
      </c>
      <c r="E105" s="72" t="s">
        <v>125</v>
      </c>
      <c r="F105" s="72" t="s">
        <v>129</v>
      </c>
      <c r="G105" s="72"/>
      <c r="H105" s="73" t="n">
        <f aca="false">H106</f>
        <v>178</v>
      </c>
      <c r="I105" s="73" t="n">
        <f aca="false">I106</f>
        <v>178</v>
      </c>
      <c r="J105" s="74"/>
    </row>
    <row r="106" s="83" customFormat="true" ht="15" hidden="false" customHeight="false" outlineLevel="0" collapsed="false">
      <c r="B106" s="100" t="s">
        <v>69</v>
      </c>
      <c r="C106" s="78" t="s">
        <v>9</v>
      </c>
      <c r="D106" s="78" t="s">
        <v>23</v>
      </c>
      <c r="E106" s="78" t="s">
        <v>125</v>
      </c>
      <c r="F106" s="78" t="s">
        <v>129</v>
      </c>
      <c r="G106" s="78" t="s">
        <v>70</v>
      </c>
      <c r="H106" s="80" t="n">
        <v>178</v>
      </c>
      <c r="I106" s="80" t="n">
        <v>178</v>
      </c>
      <c r="J106" s="85"/>
    </row>
    <row r="107" s="83" customFormat="true" ht="75.75" hidden="false" customHeight="true" outlineLevel="0" collapsed="false">
      <c r="B107" s="71" t="str">
        <f aca="false">'вед.прил 9'!A534</f>
        <v>Муниципальная программа "Защита населения и территорий от чрезвычайных ситуаций, обеспечение пожарной безопасности людей на водных объектах города Ливны Орловской области"</v>
      </c>
      <c r="C107" s="72" t="s">
        <v>9</v>
      </c>
      <c r="D107" s="72" t="s">
        <v>23</v>
      </c>
      <c r="E107" s="72" t="s">
        <v>130</v>
      </c>
      <c r="F107" s="72"/>
      <c r="G107" s="72"/>
      <c r="H107" s="73" t="n">
        <f aca="false">H108+H113</f>
        <v>28</v>
      </c>
      <c r="I107" s="73" t="n">
        <f aca="false">I108+I113</f>
        <v>28</v>
      </c>
      <c r="J107" s="85"/>
    </row>
    <row r="108" s="83" customFormat="true" ht="45" hidden="false" customHeight="false" outlineLevel="0" collapsed="false">
      <c r="B108" s="71" t="str">
        <f aca="false">'вед.прил 9'!A535</f>
        <v>Основное мероприятие "Профилактика и предупреждение безопасности людей на водных объектах"</v>
      </c>
      <c r="C108" s="72" t="s">
        <v>9</v>
      </c>
      <c r="D108" s="72" t="s">
        <v>23</v>
      </c>
      <c r="E108" s="76" t="s">
        <v>131</v>
      </c>
      <c r="F108" s="72"/>
      <c r="G108" s="72"/>
      <c r="H108" s="73" t="n">
        <f aca="false">H109</f>
        <v>14</v>
      </c>
      <c r="I108" s="73" t="n">
        <f aca="false">I109</f>
        <v>14</v>
      </c>
      <c r="J108" s="85"/>
    </row>
    <row r="109" s="83" customFormat="true" ht="15" hidden="false" customHeight="false" outlineLevel="0" collapsed="false">
      <c r="B109" s="71" t="s">
        <v>108</v>
      </c>
      <c r="C109" s="72" t="s">
        <v>9</v>
      </c>
      <c r="D109" s="72" t="s">
        <v>23</v>
      </c>
      <c r="E109" s="76" t="s">
        <v>132</v>
      </c>
      <c r="F109" s="72"/>
      <c r="G109" s="72"/>
      <c r="H109" s="73" t="n">
        <f aca="false">H110</f>
        <v>14</v>
      </c>
      <c r="I109" s="73" t="n">
        <f aca="false">I110</f>
        <v>14</v>
      </c>
      <c r="J109" s="85"/>
    </row>
    <row r="110" s="83" customFormat="true" ht="30" hidden="false" customHeight="false" outlineLevel="0" collapsed="false">
      <c r="B110" s="92" t="s">
        <v>87</v>
      </c>
      <c r="C110" s="72" t="s">
        <v>9</v>
      </c>
      <c r="D110" s="72" t="s">
        <v>23</v>
      </c>
      <c r="E110" s="76" t="s">
        <v>132</v>
      </c>
      <c r="F110" s="72" t="s">
        <v>88</v>
      </c>
      <c r="G110" s="72"/>
      <c r="H110" s="73" t="n">
        <f aca="false">H111</f>
        <v>14</v>
      </c>
      <c r="I110" s="73" t="n">
        <f aca="false">I111</f>
        <v>14</v>
      </c>
      <c r="J110" s="85"/>
    </row>
    <row r="111" s="83" customFormat="true" ht="30" hidden="false" customHeight="false" outlineLevel="0" collapsed="false">
      <c r="B111" s="92" t="s">
        <v>89</v>
      </c>
      <c r="C111" s="72" t="s">
        <v>9</v>
      </c>
      <c r="D111" s="72" t="s">
        <v>23</v>
      </c>
      <c r="E111" s="76" t="s">
        <v>132</v>
      </c>
      <c r="F111" s="72" t="s">
        <v>90</v>
      </c>
      <c r="G111" s="72"/>
      <c r="H111" s="73" t="n">
        <f aca="false">H112</f>
        <v>14</v>
      </c>
      <c r="I111" s="73" t="n">
        <f aca="false">I112</f>
        <v>14</v>
      </c>
      <c r="J111" s="85"/>
    </row>
    <row r="112" s="83" customFormat="true" ht="15" hidden="false" customHeight="false" outlineLevel="0" collapsed="false">
      <c r="B112" s="100" t="s">
        <v>69</v>
      </c>
      <c r="C112" s="78" t="s">
        <v>9</v>
      </c>
      <c r="D112" s="78" t="s">
        <v>23</v>
      </c>
      <c r="E112" s="79" t="s">
        <v>132</v>
      </c>
      <c r="F112" s="78" t="s">
        <v>90</v>
      </c>
      <c r="G112" s="78" t="s">
        <v>70</v>
      </c>
      <c r="H112" s="80" t="n">
        <f aca="false">'вед.прил 9'!H539</f>
        <v>14</v>
      </c>
      <c r="I112" s="80" t="n">
        <f aca="false">'вед.прил 9'!I539</f>
        <v>14</v>
      </c>
      <c r="J112" s="85"/>
    </row>
    <row r="113" s="83" customFormat="true" ht="33.75" hidden="false" customHeight="true" outlineLevel="0" collapsed="false">
      <c r="B113" s="71" t="str">
        <f aca="false">'вед.прил 9'!A540</f>
        <v>Основное мероприятие "Профилактика и предупреждение пожаров"</v>
      </c>
      <c r="C113" s="72" t="s">
        <v>9</v>
      </c>
      <c r="D113" s="72" t="s">
        <v>23</v>
      </c>
      <c r="E113" s="76" t="s">
        <v>133</v>
      </c>
      <c r="F113" s="72"/>
      <c r="G113" s="72"/>
      <c r="H113" s="73" t="n">
        <f aca="false">H114</f>
        <v>14</v>
      </c>
      <c r="I113" s="73" t="n">
        <f aca="false">I114</f>
        <v>14</v>
      </c>
      <c r="J113" s="85"/>
    </row>
    <row r="114" s="83" customFormat="true" ht="15" hidden="false" customHeight="false" outlineLevel="0" collapsed="false">
      <c r="B114" s="71" t="s">
        <v>108</v>
      </c>
      <c r="C114" s="72" t="s">
        <v>9</v>
      </c>
      <c r="D114" s="72" t="s">
        <v>23</v>
      </c>
      <c r="E114" s="76" t="s">
        <v>134</v>
      </c>
      <c r="F114" s="72"/>
      <c r="G114" s="72"/>
      <c r="H114" s="73" t="n">
        <f aca="false">H115</f>
        <v>14</v>
      </c>
      <c r="I114" s="73" t="n">
        <f aca="false">I115</f>
        <v>14</v>
      </c>
      <c r="J114" s="85"/>
    </row>
    <row r="115" s="83" customFormat="true" ht="30" hidden="false" customHeight="false" outlineLevel="0" collapsed="false">
      <c r="B115" s="92" t="s">
        <v>87</v>
      </c>
      <c r="C115" s="72" t="s">
        <v>9</v>
      </c>
      <c r="D115" s="72" t="s">
        <v>23</v>
      </c>
      <c r="E115" s="76" t="s">
        <v>134</v>
      </c>
      <c r="F115" s="72" t="s">
        <v>88</v>
      </c>
      <c r="G115" s="72"/>
      <c r="H115" s="73" t="n">
        <f aca="false">H116</f>
        <v>14</v>
      </c>
      <c r="I115" s="73" t="n">
        <f aca="false">I116</f>
        <v>14</v>
      </c>
      <c r="J115" s="85"/>
    </row>
    <row r="116" s="83" customFormat="true" ht="30" hidden="false" customHeight="false" outlineLevel="0" collapsed="false">
      <c r="B116" s="92" t="s">
        <v>89</v>
      </c>
      <c r="C116" s="72" t="s">
        <v>9</v>
      </c>
      <c r="D116" s="72" t="s">
        <v>23</v>
      </c>
      <c r="E116" s="76" t="s">
        <v>134</v>
      </c>
      <c r="F116" s="72" t="s">
        <v>90</v>
      </c>
      <c r="G116" s="72"/>
      <c r="H116" s="73" t="n">
        <f aca="false">H117</f>
        <v>14</v>
      </c>
      <c r="I116" s="73" t="n">
        <f aca="false">I117</f>
        <v>14</v>
      </c>
      <c r="J116" s="85"/>
    </row>
    <row r="117" s="83" customFormat="true" ht="15" hidden="false" customHeight="false" outlineLevel="0" collapsed="false">
      <c r="B117" s="100" t="s">
        <v>69</v>
      </c>
      <c r="C117" s="78" t="s">
        <v>9</v>
      </c>
      <c r="D117" s="78" t="s">
        <v>23</v>
      </c>
      <c r="E117" s="79" t="s">
        <v>134</v>
      </c>
      <c r="F117" s="78" t="s">
        <v>90</v>
      </c>
      <c r="G117" s="78" t="s">
        <v>70</v>
      </c>
      <c r="H117" s="80" t="n">
        <f aca="false">'вед.прил 9'!H544</f>
        <v>14</v>
      </c>
      <c r="I117" s="80" t="n">
        <f aca="false">'вед.прил 9'!I544</f>
        <v>14</v>
      </c>
      <c r="J117" s="85"/>
    </row>
    <row r="118" s="83" customFormat="true" ht="33" hidden="false" customHeight="true" outlineLevel="0" collapsed="false">
      <c r="B118" s="92" t="s">
        <v>135</v>
      </c>
      <c r="C118" s="72" t="s">
        <v>9</v>
      </c>
      <c r="D118" s="72" t="s">
        <v>23</v>
      </c>
      <c r="E118" s="72" t="s">
        <v>136</v>
      </c>
      <c r="F118" s="72"/>
      <c r="G118" s="72"/>
      <c r="H118" s="73" t="n">
        <f aca="false">H119+H124+H129</f>
        <v>100</v>
      </c>
      <c r="I118" s="73" t="n">
        <f aca="false">I119+I124+I129</f>
        <v>100</v>
      </c>
      <c r="J118" s="74"/>
    </row>
    <row r="119" s="83" customFormat="true" ht="60" hidden="false" customHeight="false" outlineLevel="0" collapsed="false">
      <c r="B119" s="103" t="s">
        <v>137</v>
      </c>
      <c r="C119" s="72" t="s">
        <v>9</v>
      </c>
      <c r="D119" s="72" t="s">
        <v>23</v>
      </c>
      <c r="E119" s="76" t="s">
        <v>138</v>
      </c>
      <c r="F119" s="72"/>
      <c r="G119" s="72"/>
      <c r="H119" s="73" t="n">
        <f aca="false">H120</f>
        <v>12</v>
      </c>
      <c r="I119" s="73" t="n">
        <f aca="false">I120</f>
        <v>12</v>
      </c>
      <c r="J119" s="74"/>
    </row>
    <row r="120" s="83" customFormat="true" ht="15" hidden="false" customHeight="false" outlineLevel="0" collapsed="false">
      <c r="B120" s="92" t="s">
        <v>108</v>
      </c>
      <c r="C120" s="72" t="s">
        <v>9</v>
      </c>
      <c r="D120" s="72" t="s">
        <v>23</v>
      </c>
      <c r="E120" s="104" t="s">
        <v>139</v>
      </c>
      <c r="F120" s="72"/>
      <c r="G120" s="72"/>
      <c r="H120" s="73" t="n">
        <f aca="false">H121</f>
        <v>12</v>
      </c>
      <c r="I120" s="73" t="n">
        <f aca="false">I121</f>
        <v>12</v>
      </c>
      <c r="J120" s="74"/>
    </row>
    <row r="121" s="83" customFormat="true" ht="30" hidden="false" customHeight="false" outlineLevel="0" collapsed="false">
      <c r="B121" s="92" t="s">
        <v>87</v>
      </c>
      <c r="C121" s="72" t="s">
        <v>9</v>
      </c>
      <c r="D121" s="72" t="s">
        <v>23</v>
      </c>
      <c r="E121" s="104" t="s">
        <v>139</v>
      </c>
      <c r="F121" s="72" t="s">
        <v>88</v>
      </c>
      <c r="G121" s="72"/>
      <c r="H121" s="73" t="n">
        <f aca="false">H122</f>
        <v>12</v>
      </c>
      <c r="I121" s="73" t="n">
        <f aca="false">I122</f>
        <v>12</v>
      </c>
      <c r="J121" s="74"/>
    </row>
    <row r="122" s="83" customFormat="true" ht="30" hidden="false" customHeight="false" outlineLevel="0" collapsed="false">
      <c r="B122" s="92" t="s">
        <v>89</v>
      </c>
      <c r="C122" s="72" t="s">
        <v>9</v>
      </c>
      <c r="D122" s="72" t="s">
        <v>23</v>
      </c>
      <c r="E122" s="104" t="s">
        <v>139</v>
      </c>
      <c r="F122" s="72" t="s">
        <v>90</v>
      </c>
      <c r="G122" s="72"/>
      <c r="H122" s="73" t="n">
        <f aca="false">H123</f>
        <v>12</v>
      </c>
      <c r="I122" s="73" t="n">
        <f aca="false">I123</f>
        <v>12</v>
      </c>
      <c r="J122" s="74"/>
    </row>
    <row r="123" s="83" customFormat="true" ht="15" hidden="false" customHeight="false" outlineLevel="0" collapsed="false">
      <c r="B123" s="100" t="s">
        <v>69</v>
      </c>
      <c r="C123" s="78" t="s">
        <v>9</v>
      </c>
      <c r="D123" s="78" t="s">
        <v>23</v>
      </c>
      <c r="E123" s="105" t="s">
        <v>139</v>
      </c>
      <c r="F123" s="78" t="s">
        <v>90</v>
      </c>
      <c r="G123" s="78" t="s">
        <v>70</v>
      </c>
      <c r="H123" s="80" t="n">
        <f aca="false">'вед.прил 9'!H550</f>
        <v>12</v>
      </c>
      <c r="I123" s="80" t="n">
        <f aca="false">'вед.прил 9'!I550</f>
        <v>12</v>
      </c>
      <c r="J123" s="81"/>
    </row>
    <row r="124" s="83" customFormat="true" ht="45" hidden="false" customHeight="false" outlineLevel="0" collapsed="false">
      <c r="B124" s="103" t="s">
        <v>140</v>
      </c>
      <c r="C124" s="72" t="s">
        <v>9</v>
      </c>
      <c r="D124" s="72" t="s">
        <v>23</v>
      </c>
      <c r="E124" s="76" t="s">
        <v>141</v>
      </c>
      <c r="F124" s="72"/>
      <c r="G124" s="72"/>
      <c r="H124" s="73" t="n">
        <f aca="false">H125</f>
        <v>85</v>
      </c>
      <c r="I124" s="73" t="n">
        <f aca="false">I125</f>
        <v>85</v>
      </c>
      <c r="J124" s="74"/>
    </row>
    <row r="125" s="83" customFormat="true" ht="15" hidden="false" customHeight="false" outlineLevel="0" collapsed="false">
      <c r="B125" s="92" t="s">
        <v>108</v>
      </c>
      <c r="C125" s="72" t="s">
        <v>9</v>
      </c>
      <c r="D125" s="72" t="s">
        <v>23</v>
      </c>
      <c r="E125" s="104" t="s">
        <v>142</v>
      </c>
      <c r="F125" s="72"/>
      <c r="G125" s="72"/>
      <c r="H125" s="73" t="n">
        <f aca="false">H126</f>
        <v>85</v>
      </c>
      <c r="I125" s="73" t="n">
        <f aca="false">I126</f>
        <v>85</v>
      </c>
      <c r="J125" s="74"/>
    </row>
    <row r="126" s="83" customFormat="true" ht="30" hidden="false" customHeight="false" outlineLevel="0" collapsed="false">
      <c r="B126" s="92" t="s">
        <v>87</v>
      </c>
      <c r="C126" s="72" t="s">
        <v>9</v>
      </c>
      <c r="D126" s="72" t="s">
        <v>23</v>
      </c>
      <c r="E126" s="104" t="s">
        <v>142</v>
      </c>
      <c r="F126" s="72" t="s">
        <v>88</v>
      </c>
      <c r="G126" s="72"/>
      <c r="H126" s="73" t="n">
        <f aca="false">H127</f>
        <v>85</v>
      </c>
      <c r="I126" s="73" t="n">
        <f aca="false">I127</f>
        <v>85</v>
      </c>
      <c r="J126" s="74"/>
    </row>
    <row r="127" s="83" customFormat="true" ht="30" hidden="false" customHeight="false" outlineLevel="0" collapsed="false">
      <c r="B127" s="92" t="s">
        <v>89</v>
      </c>
      <c r="C127" s="72" t="s">
        <v>9</v>
      </c>
      <c r="D127" s="72" t="s">
        <v>23</v>
      </c>
      <c r="E127" s="104" t="s">
        <v>142</v>
      </c>
      <c r="F127" s="72" t="s">
        <v>90</v>
      </c>
      <c r="G127" s="72"/>
      <c r="H127" s="73" t="n">
        <f aca="false">H128</f>
        <v>85</v>
      </c>
      <c r="I127" s="73" t="n">
        <f aca="false">I128</f>
        <v>85</v>
      </c>
      <c r="J127" s="74"/>
    </row>
    <row r="128" s="83" customFormat="true" ht="15" hidden="false" customHeight="false" outlineLevel="0" collapsed="false">
      <c r="B128" s="100" t="s">
        <v>69</v>
      </c>
      <c r="C128" s="78" t="s">
        <v>9</v>
      </c>
      <c r="D128" s="78" t="s">
        <v>23</v>
      </c>
      <c r="E128" s="105" t="s">
        <v>142</v>
      </c>
      <c r="F128" s="78" t="s">
        <v>90</v>
      </c>
      <c r="G128" s="78" t="s">
        <v>70</v>
      </c>
      <c r="H128" s="80" t="n">
        <f aca="false">'вед.прил 9'!H555+'вед.прил 9'!H732</f>
        <v>85</v>
      </c>
      <c r="I128" s="80" t="n">
        <f aca="false">'вед.прил 9'!I555+'вед.прил 9'!I732</f>
        <v>85</v>
      </c>
      <c r="J128" s="81"/>
    </row>
    <row r="129" s="83" customFormat="true" ht="35.25" hidden="false" customHeight="true" outlineLevel="0" collapsed="false">
      <c r="B129" s="71" t="s">
        <v>143</v>
      </c>
      <c r="C129" s="72" t="s">
        <v>9</v>
      </c>
      <c r="D129" s="72" t="s">
        <v>23</v>
      </c>
      <c r="E129" s="76" t="s">
        <v>144</v>
      </c>
      <c r="F129" s="72"/>
      <c r="G129" s="72"/>
      <c r="H129" s="106" t="n">
        <f aca="false">H130</f>
        <v>3</v>
      </c>
      <c r="I129" s="106" t="n">
        <f aca="false">I130</f>
        <v>3</v>
      </c>
      <c r="J129" s="107"/>
    </row>
    <row r="130" s="83" customFormat="true" ht="15" hidden="false" customHeight="false" outlineLevel="0" collapsed="false">
      <c r="B130" s="92" t="s">
        <v>108</v>
      </c>
      <c r="C130" s="72" t="s">
        <v>9</v>
      </c>
      <c r="D130" s="72" t="s">
        <v>23</v>
      </c>
      <c r="E130" s="104" t="s">
        <v>145</v>
      </c>
      <c r="F130" s="72"/>
      <c r="G130" s="72"/>
      <c r="H130" s="106" t="n">
        <f aca="false">H131</f>
        <v>3</v>
      </c>
      <c r="I130" s="106" t="n">
        <f aca="false">I131</f>
        <v>3</v>
      </c>
      <c r="J130" s="107"/>
    </row>
    <row r="131" s="83" customFormat="true" ht="30" hidden="false" customHeight="false" outlineLevel="0" collapsed="false">
      <c r="B131" s="92" t="s">
        <v>87</v>
      </c>
      <c r="C131" s="72" t="s">
        <v>9</v>
      </c>
      <c r="D131" s="72" t="s">
        <v>23</v>
      </c>
      <c r="E131" s="76" t="s">
        <v>145</v>
      </c>
      <c r="F131" s="72" t="s">
        <v>88</v>
      </c>
      <c r="G131" s="72"/>
      <c r="H131" s="106" t="n">
        <f aca="false">H132</f>
        <v>3</v>
      </c>
      <c r="I131" s="106" t="n">
        <f aca="false">I132</f>
        <v>3</v>
      </c>
      <c r="J131" s="107"/>
    </row>
    <row r="132" s="83" customFormat="true" ht="30" hidden="false" customHeight="false" outlineLevel="0" collapsed="false">
      <c r="B132" s="92" t="s">
        <v>89</v>
      </c>
      <c r="C132" s="72" t="s">
        <v>9</v>
      </c>
      <c r="D132" s="72" t="s">
        <v>23</v>
      </c>
      <c r="E132" s="76" t="s">
        <v>145</v>
      </c>
      <c r="F132" s="72" t="s">
        <v>90</v>
      </c>
      <c r="G132" s="72"/>
      <c r="H132" s="106" t="n">
        <f aca="false">H133</f>
        <v>3</v>
      </c>
      <c r="I132" s="106" t="n">
        <f aca="false">I133</f>
        <v>3</v>
      </c>
      <c r="J132" s="107"/>
    </row>
    <row r="133" s="83" customFormat="true" ht="15" hidden="false" customHeight="false" outlineLevel="0" collapsed="false">
      <c r="B133" s="108" t="s">
        <v>69</v>
      </c>
      <c r="C133" s="78" t="s">
        <v>9</v>
      </c>
      <c r="D133" s="78" t="s">
        <v>23</v>
      </c>
      <c r="E133" s="79" t="s">
        <v>145</v>
      </c>
      <c r="F133" s="78" t="s">
        <v>90</v>
      </c>
      <c r="G133" s="78" t="s">
        <v>70</v>
      </c>
      <c r="H133" s="109" t="n">
        <f aca="false">'вед.прил 9'!H560</f>
        <v>3</v>
      </c>
      <c r="I133" s="109" t="n">
        <f aca="false">'вед.прил 9'!I560</f>
        <v>3</v>
      </c>
      <c r="J133" s="85"/>
    </row>
    <row r="134" s="83" customFormat="true" ht="30" hidden="false" customHeight="false" outlineLevel="0" collapsed="false">
      <c r="B134" s="103" t="s">
        <v>146</v>
      </c>
      <c r="C134" s="72" t="s">
        <v>9</v>
      </c>
      <c r="D134" s="72" t="s">
        <v>23</v>
      </c>
      <c r="E134" s="72" t="s">
        <v>147</v>
      </c>
      <c r="F134" s="72"/>
      <c r="G134" s="72"/>
      <c r="H134" s="73" t="n">
        <f aca="false">H140+H135</f>
        <v>65</v>
      </c>
      <c r="I134" s="73" t="n">
        <f aca="false">I140+I135</f>
        <v>50</v>
      </c>
      <c r="J134" s="74"/>
    </row>
    <row r="135" s="83" customFormat="true" ht="32.25" hidden="false" customHeight="true" outlineLevel="0" collapsed="false">
      <c r="B135" s="103" t="str">
        <f aca="false">'вед.прил 9'!A562</f>
        <v>Основное мероприятие "Обеспечение сохранности архивного фонда"</v>
      </c>
      <c r="C135" s="72" t="s">
        <v>9</v>
      </c>
      <c r="D135" s="72" t="s">
        <v>23</v>
      </c>
      <c r="E135" s="76" t="s">
        <v>148</v>
      </c>
      <c r="F135" s="72"/>
      <c r="G135" s="72"/>
      <c r="H135" s="73" t="n">
        <f aca="false">H136</f>
        <v>65</v>
      </c>
      <c r="I135" s="73" t="n">
        <f aca="false">I136</f>
        <v>50</v>
      </c>
      <c r="J135" s="74"/>
    </row>
    <row r="136" s="83" customFormat="true" ht="15" hidden="false" customHeight="false" outlineLevel="0" collapsed="false">
      <c r="B136" s="92" t="s">
        <v>108</v>
      </c>
      <c r="C136" s="72" t="s">
        <v>9</v>
      </c>
      <c r="D136" s="72" t="s">
        <v>23</v>
      </c>
      <c r="E136" s="104" t="s">
        <v>149</v>
      </c>
      <c r="F136" s="72"/>
      <c r="G136" s="72"/>
      <c r="H136" s="73" t="n">
        <f aca="false">H137</f>
        <v>65</v>
      </c>
      <c r="I136" s="73" t="n">
        <f aca="false">I137</f>
        <v>50</v>
      </c>
      <c r="J136" s="74"/>
    </row>
    <row r="137" s="83" customFormat="true" ht="30" hidden="false" customHeight="false" outlineLevel="0" collapsed="false">
      <c r="B137" s="92" t="s">
        <v>87</v>
      </c>
      <c r="C137" s="72" t="s">
        <v>9</v>
      </c>
      <c r="D137" s="72" t="s">
        <v>23</v>
      </c>
      <c r="E137" s="104" t="s">
        <v>149</v>
      </c>
      <c r="F137" s="72" t="s">
        <v>88</v>
      </c>
      <c r="G137" s="72"/>
      <c r="H137" s="73" t="n">
        <f aca="false">H138</f>
        <v>65</v>
      </c>
      <c r="I137" s="73" t="n">
        <f aca="false">I138</f>
        <v>50</v>
      </c>
      <c r="J137" s="74"/>
    </row>
    <row r="138" s="83" customFormat="true" ht="30" hidden="false" customHeight="false" outlineLevel="0" collapsed="false">
      <c r="B138" s="92" t="s">
        <v>89</v>
      </c>
      <c r="C138" s="72" t="s">
        <v>9</v>
      </c>
      <c r="D138" s="72" t="s">
        <v>23</v>
      </c>
      <c r="E138" s="104" t="s">
        <v>149</v>
      </c>
      <c r="F138" s="72" t="s">
        <v>90</v>
      </c>
      <c r="G138" s="72"/>
      <c r="H138" s="73" t="n">
        <f aca="false">H139</f>
        <v>65</v>
      </c>
      <c r="I138" s="73" t="n">
        <f aca="false">I139</f>
        <v>50</v>
      </c>
      <c r="J138" s="74"/>
    </row>
    <row r="139" s="83" customFormat="true" ht="15" hidden="false" customHeight="false" outlineLevel="0" collapsed="false">
      <c r="B139" s="100" t="s">
        <v>69</v>
      </c>
      <c r="C139" s="78" t="s">
        <v>9</v>
      </c>
      <c r="D139" s="78" t="s">
        <v>23</v>
      </c>
      <c r="E139" s="105" t="s">
        <v>149</v>
      </c>
      <c r="F139" s="78" t="s">
        <v>90</v>
      </c>
      <c r="G139" s="72"/>
      <c r="H139" s="80" t="n">
        <f aca="false">'вед.прил 9'!H566</f>
        <v>65</v>
      </c>
      <c r="I139" s="80" t="n">
        <f aca="false">'вед.прил 9'!I566</f>
        <v>50</v>
      </c>
      <c r="J139" s="74"/>
    </row>
    <row r="140" s="83" customFormat="true" ht="30" hidden="true" customHeight="true" outlineLevel="0" collapsed="false">
      <c r="B140" s="71" t="str">
        <f aca="false">'вед.прил 9'!A567</f>
        <v>Основное мероприятие «Укрепление материально-технической базы архива»</v>
      </c>
      <c r="C140" s="72" t="s">
        <v>9</v>
      </c>
      <c r="D140" s="72" t="s">
        <v>23</v>
      </c>
      <c r="E140" s="76" t="s">
        <v>150</v>
      </c>
      <c r="F140" s="72"/>
      <c r="G140" s="72"/>
      <c r="H140" s="73" t="n">
        <f aca="false">H141</f>
        <v>0</v>
      </c>
      <c r="I140" s="73" t="n">
        <f aca="false">I141</f>
        <v>0</v>
      </c>
      <c r="J140" s="74"/>
    </row>
    <row r="141" s="83" customFormat="true" ht="15" hidden="true" customHeight="true" outlineLevel="0" collapsed="false">
      <c r="B141" s="92" t="s">
        <v>108</v>
      </c>
      <c r="C141" s="72" t="s">
        <v>9</v>
      </c>
      <c r="D141" s="72" t="s">
        <v>23</v>
      </c>
      <c r="E141" s="104" t="s">
        <v>151</v>
      </c>
      <c r="F141" s="72"/>
      <c r="G141" s="72"/>
      <c r="H141" s="73" t="n">
        <f aca="false">H142</f>
        <v>0</v>
      </c>
      <c r="I141" s="73" t="n">
        <f aca="false">I142</f>
        <v>0</v>
      </c>
      <c r="J141" s="74"/>
    </row>
    <row r="142" s="83" customFormat="true" ht="30" hidden="true" customHeight="true" outlineLevel="0" collapsed="false">
      <c r="B142" s="92" t="s">
        <v>87</v>
      </c>
      <c r="C142" s="72" t="s">
        <v>9</v>
      </c>
      <c r="D142" s="72" t="s">
        <v>23</v>
      </c>
      <c r="E142" s="76" t="s">
        <v>151</v>
      </c>
      <c r="F142" s="72" t="s">
        <v>88</v>
      </c>
      <c r="G142" s="72"/>
      <c r="H142" s="73" t="n">
        <f aca="false">H143</f>
        <v>0</v>
      </c>
      <c r="I142" s="73" t="n">
        <f aca="false">I143</f>
        <v>0</v>
      </c>
      <c r="J142" s="74"/>
    </row>
    <row r="143" s="83" customFormat="true" ht="30" hidden="true" customHeight="true" outlineLevel="0" collapsed="false">
      <c r="B143" s="92" t="s">
        <v>89</v>
      </c>
      <c r="C143" s="72" t="s">
        <v>9</v>
      </c>
      <c r="D143" s="72" t="s">
        <v>23</v>
      </c>
      <c r="E143" s="76" t="s">
        <v>151</v>
      </c>
      <c r="F143" s="72" t="s">
        <v>90</v>
      </c>
      <c r="G143" s="72"/>
      <c r="H143" s="73" t="n">
        <f aca="false">H144</f>
        <v>0</v>
      </c>
      <c r="I143" s="73" t="n">
        <f aca="false">I144</f>
        <v>0</v>
      </c>
      <c r="J143" s="74"/>
    </row>
    <row r="144" s="83" customFormat="true" ht="15" hidden="true" customHeight="true" outlineLevel="0" collapsed="false">
      <c r="B144" s="100" t="s">
        <v>69</v>
      </c>
      <c r="C144" s="78" t="s">
        <v>9</v>
      </c>
      <c r="D144" s="78" t="s">
        <v>23</v>
      </c>
      <c r="E144" s="105" t="s">
        <v>151</v>
      </c>
      <c r="F144" s="78" t="s">
        <v>90</v>
      </c>
      <c r="G144" s="78" t="s">
        <v>70</v>
      </c>
      <c r="H144" s="80" t="n">
        <f aca="false">'вед.прил 9'!H571</f>
        <v>0</v>
      </c>
      <c r="I144" s="80" t="n">
        <f aca="false">'вед.прил 9'!I571</f>
        <v>0</v>
      </c>
      <c r="J144" s="81"/>
    </row>
    <row r="145" customFormat="false" ht="45" hidden="false" customHeight="false" outlineLevel="0" collapsed="false">
      <c r="B145" s="110" t="s">
        <v>152</v>
      </c>
      <c r="C145" s="72" t="s">
        <v>9</v>
      </c>
      <c r="D145" s="72" t="s">
        <v>23</v>
      </c>
      <c r="E145" s="72" t="s">
        <v>153</v>
      </c>
      <c r="F145" s="78"/>
      <c r="G145" s="78"/>
      <c r="H145" s="73" t="n">
        <f aca="false">H146+H151</f>
        <v>372.6</v>
      </c>
      <c r="I145" s="73" t="n">
        <f aca="false">I146+I151</f>
        <v>372.6</v>
      </c>
      <c r="J145" s="74"/>
    </row>
    <row r="146" s="83" customFormat="true" ht="30" hidden="false" customHeight="false" outlineLevel="0" collapsed="false">
      <c r="B146" s="92" t="s">
        <v>154</v>
      </c>
      <c r="C146" s="72" t="s">
        <v>9</v>
      </c>
      <c r="D146" s="72" t="s">
        <v>23</v>
      </c>
      <c r="E146" s="72" t="s">
        <v>155</v>
      </c>
      <c r="F146" s="78"/>
      <c r="G146" s="78"/>
      <c r="H146" s="73" t="n">
        <f aca="false">H147</f>
        <v>322.6</v>
      </c>
      <c r="I146" s="73" t="n">
        <f aca="false">I147</f>
        <v>322.6</v>
      </c>
      <c r="J146" s="74"/>
    </row>
    <row r="147" s="83" customFormat="true" ht="15" hidden="false" customHeight="false" outlineLevel="0" collapsed="false">
      <c r="B147" s="111" t="s">
        <v>108</v>
      </c>
      <c r="C147" s="72" t="s">
        <v>9</v>
      </c>
      <c r="D147" s="72" t="s">
        <v>23</v>
      </c>
      <c r="E147" s="72" t="s">
        <v>156</v>
      </c>
      <c r="F147" s="72"/>
      <c r="G147" s="72"/>
      <c r="H147" s="73" t="n">
        <f aca="false">H148</f>
        <v>322.6</v>
      </c>
      <c r="I147" s="73" t="n">
        <f aca="false">I148</f>
        <v>322.6</v>
      </c>
      <c r="J147" s="74"/>
    </row>
    <row r="148" s="83" customFormat="true" ht="75" hidden="false" customHeight="false" outlineLevel="0" collapsed="false">
      <c r="B148" s="111" t="s">
        <v>79</v>
      </c>
      <c r="C148" s="72" t="s">
        <v>9</v>
      </c>
      <c r="D148" s="72" t="s">
        <v>23</v>
      </c>
      <c r="E148" s="72" t="s">
        <v>156</v>
      </c>
      <c r="F148" s="72" t="s">
        <v>80</v>
      </c>
      <c r="G148" s="72"/>
      <c r="H148" s="73" t="n">
        <f aca="false">H149</f>
        <v>322.6</v>
      </c>
      <c r="I148" s="73" t="n">
        <f aca="false">I149</f>
        <v>322.6</v>
      </c>
      <c r="J148" s="74"/>
    </row>
    <row r="149" s="112" customFormat="true" ht="30" hidden="false" customHeight="false" outlineLevel="0" collapsed="false">
      <c r="B149" s="111" t="s">
        <v>81</v>
      </c>
      <c r="C149" s="72" t="s">
        <v>9</v>
      </c>
      <c r="D149" s="72" t="s">
        <v>23</v>
      </c>
      <c r="E149" s="72" t="s">
        <v>156</v>
      </c>
      <c r="F149" s="72" t="s">
        <v>82</v>
      </c>
      <c r="G149" s="72"/>
      <c r="H149" s="73" t="n">
        <f aca="false">H150</f>
        <v>322.6</v>
      </c>
      <c r="I149" s="73" t="n">
        <f aca="false">I150</f>
        <v>322.6</v>
      </c>
      <c r="J149" s="74"/>
    </row>
    <row r="150" s="113" customFormat="true" ht="15" hidden="false" customHeight="false" outlineLevel="0" collapsed="false">
      <c r="B150" s="114" t="s">
        <v>69</v>
      </c>
      <c r="C150" s="78" t="s">
        <v>9</v>
      </c>
      <c r="D150" s="78" t="s">
        <v>23</v>
      </c>
      <c r="E150" s="78" t="s">
        <v>156</v>
      </c>
      <c r="F150" s="78" t="s">
        <v>82</v>
      </c>
      <c r="G150" s="78" t="s">
        <v>70</v>
      </c>
      <c r="H150" s="80" t="n">
        <f aca="false">'вед.прил 9'!H577</f>
        <v>322.6</v>
      </c>
      <c r="I150" s="80" t="n">
        <f aca="false">'вед.прил 9'!I577</f>
        <v>322.6</v>
      </c>
      <c r="J150" s="81"/>
    </row>
    <row r="151" s="113" customFormat="true" ht="30" hidden="false" customHeight="false" outlineLevel="0" collapsed="false">
      <c r="B151" s="92" t="s">
        <v>157</v>
      </c>
      <c r="C151" s="72" t="s">
        <v>9</v>
      </c>
      <c r="D151" s="72" t="s">
        <v>23</v>
      </c>
      <c r="E151" s="72" t="s">
        <v>158</v>
      </c>
      <c r="F151" s="72"/>
      <c r="G151" s="72"/>
      <c r="H151" s="73" t="n">
        <f aca="false">H152</f>
        <v>50</v>
      </c>
      <c r="I151" s="73" t="n">
        <f aca="false">I152</f>
        <v>50</v>
      </c>
      <c r="J151" s="74"/>
    </row>
    <row r="152" s="113" customFormat="true" ht="15" hidden="false" customHeight="false" outlineLevel="0" collapsed="false">
      <c r="B152" s="111" t="s">
        <v>108</v>
      </c>
      <c r="C152" s="72" t="s">
        <v>9</v>
      </c>
      <c r="D152" s="72" t="s">
        <v>23</v>
      </c>
      <c r="E152" s="72" t="s">
        <v>159</v>
      </c>
      <c r="F152" s="72"/>
      <c r="G152" s="72"/>
      <c r="H152" s="73" t="n">
        <f aca="false">H153</f>
        <v>50</v>
      </c>
      <c r="I152" s="73" t="n">
        <f aca="false">I153</f>
        <v>50</v>
      </c>
      <c r="J152" s="74"/>
    </row>
    <row r="153" s="113" customFormat="true" ht="15" hidden="false" customHeight="false" outlineLevel="0" collapsed="false">
      <c r="B153" s="71" t="s">
        <v>112</v>
      </c>
      <c r="C153" s="72" t="s">
        <v>9</v>
      </c>
      <c r="D153" s="72" t="s">
        <v>23</v>
      </c>
      <c r="E153" s="72" t="s">
        <v>159</v>
      </c>
      <c r="F153" s="72" t="s">
        <v>113</v>
      </c>
      <c r="G153" s="72"/>
      <c r="H153" s="73" t="n">
        <f aca="false">H154</f>
        <v>50</v>
      </c>
      <c r="I153" s="73" t="n">
        <f aca="false">I154</f>
        <v>50</v>
      </c>
      <c r="J153" s="74"/>
    </row>
    <row r="154" s="113" customFormat="true" ht="15" hidden="false" customHeight="false" outlineLevel="0" collapsed="false">
      <c r="B154" s="71" t="s">
        <v>160</v>
      </c>
      <c r="C154" s="72" t="s">
        <v>9</v>
      </c>
      <c r="D154" s="72" t="s">
        <v>23</v>
      </c>
      <c r="E154" s="72" t="s">
        <v>159</v>
      </c>
      <c r="F154" s="72" t="s">
        <v>161</v>
      </c>
      <c r="G154" s="72"/>
      <c r="H154" s="73" t="n">
        <f aca="false">H155</f>
        <v>50</v>
      </c>
      <c r="I154" s="73" t="n">
        <f aca="false">I155</f>
        <v>50</v>
      </c>
      <c r="J154" s="74"/>
    </row>
    <row r="155" s="83" customFormat="true" ht="15" hidden="false" customHeight="false" outlineLevel="0" collapsed="false">
      <c r="B155" s="100" t="s">
        <v>69</v>
      </c>
      <c r="C155" s="78" t="s">
        <v>9</v>
      </c>
      <c r="D155" s="78" t="s">
        <v>23</v>
      </c>
      <c r="E155" s="78" t="s">
        <v>159</v>
      </c>
      <c r="F155" s="78" t="s">
        <v>161</v>
      </c>
      <c r="G155" s="78" t="s">
        <v>70</v>
      </c>
      <c r="H155" s="80" t="n">
        <f aca="false">'вед.прил 9'!H582</f>
        <v>50</v>
      </c>
      <c r="I155" s="80" t="n">
        <f aca="false">'вед.прил 9'!I582</f>
        <v>50</v>
      </c>
      <c r="J155" s="81"/>
    </row>
    <row r="156" s="83" customFormat="true" ht="14.25" hidden="false" customHeight="true" outlineLevel="0" collapsed="false">
      <c r="B156" s="71" t="s">
        <v>75</v>
      </c>
      <c r="C156" s="72" t="s">
        <v>9</v>
      </c>
      <c r="D156" s="72" t="s">
        <v>23</v>
      </c>
      <c r="E156" s="72" t="s">
        <v>162</v>
      </c>
      <c r="F156" s="72"/>
      <c r="G156" s="72"/>
      <c r="H156" s="73" t="n">
        <f aca="false">H161+H168+H175+H186+H193+H199+H207+H223+H233+H203+H219+H182+H157</f>
        <v>75938.2</v>
      </c>
      <c r="I156" s="73" t="n">
        <f aca="false">I161+I168+I175+I186+I193+I199+I207+I223+I233+I203+I219+I182+I157</f>
        <v>91295.9</v>
      </c>
      <c r="J156" s="74"/>
    </row>
    <row r="157" s="83" customFormat="true" ht="105" hidden="true" customHeight="true" outlineLevel="0" collapsed="false">
      <c r="B157" s="75" t="s">
        <v>77</v>
      </c>
      <c r="C157" s="72" t="s">
        <v>9</v>
      </c>
      <c r="D157" s="72" t="s">
        <v>23</v>
      </c>
      <c r="E157" s="76" t="s">
        <v>78</v>
      </c>
      <c r="F157" s="72"/>
      <c r="G157" s="72"/>
      <c r="H157" s="73" t="n">
        <f aca="false">H158</f>
        <v>0</v>
      </c>
      <c r="I157" s="73" t="n">
        <f aca="false">I158</f>
        <v>0</v>
      </c>
      <c r="J157" s="74"/>
    </row>
    <row r="158" s="83" customFormat="true" ht="75" hidden="true" customHeight="true" outlineLevel="0" collapsed="false">
      <c r="B158" s="71" t="s">
        <v>79</v>
      </c>
      <c r="C158" s="72" t="s">
        <v>9</v>
      </c>
      <c r="D158" s="72" t="s">
        <v>23</v>
      </c>
      <c r="E158" s="76" t="s">
        <v>78</v>
      </c>
      <c r="F158" s="72" t="s">
        <v>80</v>
      </c>
      <c r="G158" s="72"/>
      <c r="H158" s="73" t="n">
        <f aca="false">H159</f>
        <v>0</v>
      </c>
      <c r="I158" s="73" t="n">
        <f aca="false">I159</f>
        <v>0</v>
      </c>
      <c r="J158" s="74"/>
    </row>
    <row r="159" s="83" customFormat="true" ht="30" hidden="true" customHeight="true" outlineLevel="0" collapsed="false">
      <c r="B159" s="71" t="s">
        <v>81</v>
      </c>
      <c r="C159" s="72" t="s">
        <v>9</v>
      </c>
      <c r="D159" s="72" t="s">
        <v>23</v>
      </c>
      <c r="E159" s="76" t="s">
        <v>78</v>
      </c>
      <c r="F159" s="72" t="s">
        <v>82</v>
      </c>
      <c r="G159" s="72"/>
      <c r="H159" s="73" t="n">
        <f aca="false">H160</f>
        <v>0</v>
      </c>
      <c r="I159" s="73" t="n">
        <f aca="false">I160</f>
        <v>0</v>
      </c>
      <c r="J159" s="74"/>
    </row>
    <row r="160" s="83" customFormat="true" ht="15" hidden="true" customHeight="true" outlineLevel="0" collapsed="false">
      <c r="B160" s="77" t="s">
        <v>73</v>
      </c>
      <c r="C160" s="78" t="s">
        <v>9</v>
      </c>
      <c r="D160" s="78" t="s">
        <v>23</v>
      </c>
      <c r="E160" s="79" t="s">
        <v>78</v>
      </c>
      <c r="F160" s="78" t="s">
        <v>82</v>
      </c>
      <c r="G160" s="78" t="s">
        <v>74</v>
      </c>
      <c r="H160" s="80" t="n">
        <f aca="false">'вед.прил 9'!H342</f>
        <v>0</v>
      </c>
      <c r="I160" s="80" t="n">
        <f aca="false">'вед.прил 9'!I342</f>
        <v>0</v>
      </c>
      <c r="J160" s="81"/>
    </row>
    <row r="161" s="83" customFormat="true" ht="90" hidden="false" customHeight="false" outlineLevel="0" collapsed="false">
      <c r="B161" s="71" t="str">
        <f aca="false">'вед.прил 9'!A584</f>
        <v>Выполнение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городского бюджета</v>
      </c>
      <c r="C161" s="72" t="s">
        <v>9</v>
      </c>
      <c r="D161" s="72" t="s">
        <v>23</v>
      </c>
      <c r="E161" s="72" t="s">
        <v>163</v>
      </c>
      <c r="F161" s="68"/>
      <c r="G161" s="68"/>
      <c r="H161" s="73" t="n">
        <f aca="false">H163+H165</f>
        <v>516.3</v>
      </c>
      <c r="I161" s="73" t="n">
        <f aca="false">I163+I165</f>
        <v>516.3</v>
      </c>
      <c r="J161" s="74"/>
    </row>
    <row r="162" s="83" customFormat="true" ht="75" hidden="false" customHeight="false" outlineLevel="0" collapsed="false">
      <c r="B162" s="71" t="str">
        <f aca="false">'вед.прил 9'!A58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62" s="72" t="s">
        <v>9</v>
      </c>
      <c r="D162" s="72" t="s">
        <v>23</v>
      </c>
      <c r="E162" s="72" t="s">
        <v>163</v>
      </c>
      <c r="F162" s="72" t="s">
        <v>80</v>
      </c>
      <c r="G162" s="68"/>
      <c r="H162" s="73" t="n">
        <f aca="false">H163</f>
        <v>495.9</v>
      </c>
      <c r="I162" s="73" t="n">
        <f aca="false">I163</f>
        <v>495.9</v>
      </c>
      <c r="J162" s="74"/>
    </row>
    <row r="163" s="83" customFormat="true" ht="30" hidden="false" customHeight="false" outlineLevel="0" collapsed="false">
      <c r="B163" s="71" t="str">
        <f aca="false">'вед.прил 9'!A586</f>
        <v>Расходы на выплаты персоналу государственных (муниципальных) органов</v>
      </c>
      <c r="C163" s="72" t="s">
        <v>9</v>
      </c>
      <c r="D163" s="72" t="s">
        <v>23</v>
      </c>
      <c r="E163" s="72" t="s">
        <v>163</v>
      </c>
      <c r="F163" s="72" t="s">
        <v>82</v>
      </c>
      <c r="G163" s="72"/>
      <c r="H163" s="73" t="n">
        <f aca="false">H164</f>
        <v>495.9</v>
      </c>
      <c r="I163" s="73" t="n">
        <f aca="false">I164</f>
        <v>495.9</v>
      </c>
      <c r="J163" s="74"/>
    </row>
    <row r="164" s="83" customFormat="true" ht="15" hidden="false" customHeight="false" outlineLevel="0" collapsed="false">
      <c r="B164" s="77" t="s">
        <v>71</v>
      </c>
      <c r="C164" s="78" t="s">
        <v>9</v>
      </c>
      <c r="D164" s="78" t="s">
        <v>23</v>
      </c>
      <c r="E164" s="78" t="s">
        <v>163</v>
      </c>
      <c r="F164" s="78" t="s">
        <v>82</v>
      </c>
      <c r="G164" s="78" t="s">
        <v>72</v>
      </c>
      <c r="H164" s="80" t="n">
        <f aca="false">'вед.прил 9'!H587</f>
        <v>495.9</v>
      </c>
      <c r="I164" s="80" t="n">
        <f aca="false">'вед.прил 9'!I587</f>
        <v>495.9</v>
      </c>
      <c r="J164" s="85"/>
    </row>
    <row r="165" s="83" customFormat="true" ht="30" hidden="false" customHeight="false" outlineLevel="0" collapsed="false">
      <c r="B165" s="92" t="s">
        <v>87</v>
      </c>
      <c r="C165" s="72" t="s">
        <v>9</v>
      </c>
      <c r="D165" s="72" t="s">
        <v>23</v>
      </c>
      <c r="E165" s="72" t="s">
        <v>163</v>
      </c>
      <c r="F165" s="72" t="s">
        <v>88</v>
      </c>
      <c r="G165" s="72"/>
      <c r="H165" s="73" t="n">
        <f aca="false">H166</f>
        <v>20.4</v>
      </c>
      <c r="I165" s="73" t="n">
        <f aca="false">I166</f>
        <v>20.4</v>
      </c>
      <c r="J165" s="74"/>
    </row>
    <row r="166" s="83" customFormat="true" ht="30" hidden="false" customHeight="false" outlineLevel="0" collapsed="false">
      <c r="B166" s="92" t="s">
        <v>89</v>
      </c>
      <c r="C166" s="72" t="s">
        <v>9</v>
      </c>
      <c r="D166" s="72" t="s">
        <v>23</v>
      </c>
      <c r="E166" s="72" t="s">
        <v>163</v>
      </c>
      <c r="F166" s="72" t="s">
        <v>90</v>
      </c>
      <c r="G166" s="72"/>
      <c r="H166" s="73" t="n">
        <f aca="false">H167</f>
        <v>20.4</v>
      </c>
      <c r="I166" s="73" t="n">
        <f aca="false">I167</f>
        <v>20.4</v>
      </c>
      <c r="J166" s="74"/>
    </row>
    <row r="167" s="83" customFormat="true" ht="15" hidden="false" customHeight="false" outlineLevel="0" collapsed="false">
      <c r="B167" s="100" t="s">
        <v>71</v>
      </c>
      <c r="C167" s="78" t="s">
        <v>9</v>
      </c>
      <c r="D167" s="78" t="s">
        <v>23</v>
      </c>
      <c r="E167" s="78" t="s">
        <v>163</v>
      </c>
      <c r="F167" s="78" t="s">
        <v>90</v>
      </c>
      <c r="G167" s="78" t="s">
        <v>72</v>
      </c>
      <c r="H167" s="80" t="n">
        <f aca="false">'вед.прил 9'!H590</f>
        <v>20.4</v>
      </c>
      <c r="I167" s="80" t="n">
        <f aca="false">'вед.прил 9'!I590</f>
        <v>20.4</v>
      </c>
      <c r="J167" s="85"/>
    </row>
    <row r="168" s="83" customFormat="true" ht="75" hidden="false" customHeight="false" outlineLevel="0" collapsed="false">
      <c r="B168" s="71" t="s">
        <v>164</v>
      </c>
      <c r="C168" s="72" t="s">
        <v>9</v>
      </c>
      <c r="D168" s="72" t="s">
        <v>23</v>
      </c>
      <c r="E168" s="72" t="s">
        <v>165</v>
      </c>
      <c r="F168" s="72"/>
      <c r="G168" s="72"/>
      <c r="H168" s="73" t="n">
        <f aca="false">H170+H172</f>
        <v>1265.3</v>
      </c>
      <c r="I168" s="73" t="n">
        <f aca="false">I170+I172</f>
        <v>1265.3</v>
      </c>
      <c r="J168" s="74"/>
    </row>
    <row r="169" s="83" customFormat="true" ht="75" hidden="false" customHeight="false" outlineLevel="0" collapsed="false">
      <c r="B169" s="71" t="s">
        <v>79</v>
      </c>
      <c r="C169" s="72" t="s">
        <v>9</v>
      </c>
      <c r="D169" s="72" t="s">
        <v>23</v>
      </c>
      <c r="E169" s="72" t="s">
        <v>165</v>
      </c>
      <c r="F169" s="72" t="s">
        <v>80</v>
      </c>
      <c r="G169" s="72"/>
      <c r="H169" s="73" t="n">
        <f aca="false">H170</f>
        <v>1215.3</v>
      </c>
      <c r="I169" s="73" t="n">
        <f aca="false">I170</f>
        <v>1215.3</v>
      </c>
      <c r="J169" s="74"/>
    </row>
    <row r="170" s="83" customFormat="true" ht="30" hidden="false" customHeight="false" outlineLevel="0" collapsed="false">
      <c r="B170" s="71" t="s">
        <v>81</v>
      </c>
      <c r="C170" s="72" t="s">
        <v>9</v>
      </c>
      <c r="D170" s="72" t="s">
        <v>23</v>
      </c>
      <c r="E170" s="72" t="s">
        <v>165</v>
      </c>
      <c r="F170" s="72" t="s">
        <v>82</v>
      </c>
      <c r="G170" s="72"/>
      <c r="H170" s="73" t="n">
        <f aca="false">H171</f>
        <v>1215.3</v>
      </c>
      <c r="I170" s="73" t="n">
        <f aca="false">I171</f>
        <v>1215.3</v>
      </c>
      <c r="J170" s="74"/>
    </row>
    <row r="171" s="101" customFormat="true" ht="15" hidden="false" customHeight="false" outlineLevel="0" collapsed="false">
      <c r="B171" s="77" t="s">
        <v>71</v>
      </c>
      <c r="C171" s="78" t="s">
        <v>9</v>
      </c>
      <c r="D171" s="78" t="s">
        <v>23</v>
      </c>
      <c r="E171" s="78" t="s">
        <v>165</v>
      </c>
      <c r="F171" s="78" t="s">
        <v>82</v>
      </c>
      <c r="G171" s="78" t="s">
        <v>72</v>
      </c>
      <c r="H171" s="80" t="n">
        <f aca="false">'вед.прил 9'!H594</f>
        <v>1215.3</v>
      </c>
      <c r="I171" s="80" t="n">
        <f aca="false">'вед.прил 9'!I594</f>
        <v>1215.3</v>
      </c>
      <c r="J171" s="85"/>
    </row>
    <row r="172" s="101" customFormat="true" ht="30" hidden="false" customHeight="false" outlineLevel="0" collapsed="false">
      <c r="B172" s="92" t="s">
        <v>87</v>
      </c>
      <c r="C172" s="72" t="s">
        <v>9</v>
      </c>
      <c r="D172" s="72" t="s">
        <v>23</v>
      </c>
      <c r="E172" s="72" t="s">
        <v>165</v>
      </c>
      <c r="F172" s="72" t="s">
        <v>88</v>
      </c>
      <c r="G172" s="72"/>
      <c r="H172" s="73" t="n">
        <f aca="false">H173</f>
        <v>50</v>
      </c>
      <c r="I172" s="73" t="n">
        <f aca="false">I173</f>
        <v>50</v>
      </c>
      <c r="J172" s="74"/>
    </row>
    <row r="173" s="99" customFormat="true" ht="30" hidden="false" customHeight="false" outlineLevel="0" collapsed="false">
      <c r="B173" s="92" t="s">
        <v>89</v>
      </c>
      <c r="C173" s="72" t="s">
        <v>9</v>
      </c>
      <c r="D173" s="72" t="s">
        <v>23</v>
      </c>
      <c r="E173" s="72" t="s">
        <v>165</v>
      </c>
      <c r="F173" s="72" t="s">
        <v>90</v>
      </c>
      <c r="G173" s="72"/>
      <c r="H173" s="73" t="n">
        <f aca="false">H174</f>
        <v>50</v>
      </c>
      <c r="I173" s="73" t="n">
        <f aca="false">I174</f>
        <v>50</v>
      </c>
      <c r="J173" s="74"/>
    </row>
    <row r="174" s="99" customFormat="true" ht="15" hidden="false" customHeight="false" outlineLevel="0" collapsed="false">
      <c r="B174" s="100" t="s">
        <v>71</v>
      </c>
      <c r="C174" s="78" t="s">
        <v>9</v>
      </c>
      <c r="D174" s="78" t="s">
        <v>23</v>
      </c>
      <c r="E174" s="78" t="s">
        <v>165</v>
      </c>
      <c r="F174" s="78" t="s">
        <v>90</v>
      </c>
      <c r="G174" s="78" t="s">
        <v>72</v>
      </c>
      <c r="H174" s="80" t="n">
        <f aca="false">'вед.прил 9'!H597</f>
        <v>50</v>
      </c>
      <c r="I174" s="80" t="n">
        <f aca="false">'вед.прил 9'!I597</f>
        <v>50</v>
      </c>
      <c r="J174" s="85"/>
    </row>
    <row r="175" s="99" customFormat="true" ht="30" hidden="false" customHeight="false" outlineLevel="0" collapsed="false">
      <c r="B175" s="71" t="str">
        <f aca="false">'вед.прил 9'!A598</f>
        <v>Выполнение полномочий в сфере трудовых отношений в рамках  непрограммной части городского бюджета</v>
      </c>
      <c r="C175" s="72" t="s">
        <v>9</v>
      </c>
      <c r="D175" s="72" t="s">
        <v>23</v>
      </c>
      <c r="E175" s="72" t="s">
        <v>166</v>
      </c>
      <c r="F175" s="72"/>
      <c r="G175" s="72"/>
      <c r="H175" s="73" t="n">
        <f aca="false">H176+H179</f>
        <v>489.7</v>
      </c>
      <c r="I175" s="73" t="n">
        <f aca="false">I176+I179</f>
        <v>489.7</v>
      </c>
      <c r="J175" s="74"/>
    </row>
    <row r="176" s="99" customFormat="true" ht="75" hidden="false" customHeight="false" outlineLevel="0" collapsed="false">
      <c r="B176" s="71" t="s">
        <v>79</v>
      </c>
      <c r="C176" s="72" t="s">
        <v>9</v>
      </c>
      <c r="D176" s="72" t="s">
        <v>23</v>
      </c>
      <c r="E176" s="72" t="s">
        <v>166</v>
      </c>
      <c r="F176" s="72" t="s">
        <v>80</v>
      </c>
      <c r="G176" s="72"/>
      <c r="H176" s="73" t="n">
        <f aca="false">H177</f>
        <v>483.7</v>
      </c>
      <c r="I176" s="73" t="n">
        <f aca="false">I177</f>
        <v>483.7</v>
      </c>
      <c r="J176" s="74"/>
    </row>
    <row r="177" s="101" customFormat="true" ht="30" hidden="false" customHeight="false" outlineLevel="0" collapsed="false">
      <c r="B177" s="71" t="s">
        <v>81</v>
      </c>
      <c r="C177" s="72" t="s">
        <v>9</v>
      </c>
      <c r="D177" s="72" t="s">
        <v>23</v>
      </c>
      <c r="E177" s="72" t="s">
        <v>166</v>
      </c>
      <c r="F177" s="72" t="s">
        <v>82</v>
      </c>
      <c r="G177" s="72"/>
      <c r="H177" s="73" t="n">
        <f aca="false">H178</f>
        <v>483.7</v>
      </c>
      <c r="I177" s="73" t="n">
        <f aca="false">I178</f>
        <v>483.7</v>
      </c>
      <c r="J177" s="74"/>
    </row>
    <row r="178" s="101" customFormat="true" ht="15" hidden="false" customHeight="false" outlineLevel="0" collapsed="false">
      <c r="B178" s="77" t="s">
        <v>71</v>
      </c>
      <c r="C178" s="78" t="s">
        <v>9</v>
      </c>
      <c r="D178" s="78" t="s">
        <v>23</v>
      </c>
      <c r="E178" s="78" t="s">
        <v>166</v>
      </c>
      <c r="F178" s="78" t="s">
        <v>82</v>
      </c>
      <c r="G178" s="78" t="s">
        <v>72</v>
      </c>
      <c r="H178" s="80" t="n">
        <f aca="false">'вед.прил 9'!H601</f>
        <v>483.7</v>
      </c>
      <c r="I178" s="80" t="n">
        <f aca="false">'вед.прил 9'!I601</f>
        <v>483.7</v>
      </c>
      <c r="J178" s="85"/>
    </row>
    <row r="179" s="99" customFormat="true" ht="30" hidden="false" customHeight="false" outlineLevel="0" collapsed="false">
      <c r="B179" s="92" t="s">
        <v>87</v>
      </c>
      <c r="C179" s="72" t="s">
        <v>9</v>
      </c>
      <c r="D179" s="72" t="s">
        <v>23</v>
      </c>
      <c r="E179" s="72" t="s">
        <v>166</v>
      </c>
      <c r="F179" s="72" t="s">
        <v>88</v>
      </c>
      <c r="G179" s="72"/>
      <c r="H179" s="73" t="n">
        <f aca="false">H180</f>
        <v>6</v>
      </c>
      <c r="I179" s="73" t="n">
        <f aca="false">I180</f>
        <v>6</v>
      </c>
      <c r="J179" s="74"/>
    </row>
    <row r="180" s="83" customFormat="true" ht="30" hidden="false" customHeight="false" outlineLevel="0" collapsed="false">
      <c r="B180" s="92" t="s">
        <v>89</v>
      </c>
      <c r="C180" s="72" t="s">
        <v>9</v>
      </c>
      <c r="D180" s="72" t="s">
        <v>23</v>
      </c>
      <c r="E180" s="72" t="s">
        <v>166</v>
      </c>
      <c r="F180" s="72" t="s">
        <v>90</v>
      </c>
      <c r="G180" s="72"/>
      <c r="H180" s="73" t="n">
        <f aca="false">H181</f>
        <v>6</v>
      </c>
      <c r="I180" s="73" t="n">
        <f aca="false">I181</f>
        <v>6</v>
      </c>
      <c r="J180" s="74"/>
    </row>
    <row r="181" s="83" customFormat="true" ht="14.25" hidden="false" customHeight="true" outlineLevel="0" collapsed="false">
      <c r="B181" s="77" t="s">
        <v>71</v>
      </c>
      <c r="C181" s="78" t="s">
        <v>9</v>
      </c>
      <c r="D181" s="78" t="s">
        <v>23</v>
      </c>
      <c r="E181" s="78" t="s">
        <v>166</v>
      </c>
      <c r="F181" s="78" t="s">
        <v>90</v>
      </c>
      <c r="G181" s="78" t="s">
        <v>72</v>
      </c>
      <c r="H181" s="80" t="n">
        <f aca="false">'вед.прил 9'!H604</f>
        <v>6</v>
      </c>
      <c r="I181" s="80" t="n">
        <f aca="false">'вед.прил 9'!I604</f>
        <v>6</v>
      </c>
      <c r="J181" s="85"/>
    </row>
    <row r="182" s="83" customFormat="true" ht="0.75" hidden="true" customHeight="true" outlineLevel="0" collapsed="false">
      <c r="B182" s="71" t="s">
        <v>167</v>
      </c>
      <c r="C182" s="72" t="s">
        <v>9</v>
      </c>
      <c r="D182" s="72" t="s">
        <v>23</v>
      </c>
      <c r="E182" s="72" t="s">
        <v>168</v>
      </c>
      <c r="F182" s="72"/>
      <c r="G182" s="72"/>
      <c r="H182" s="73" t="n">
        <f aca="false">H183</f>
        <v>0</v>
      </c>
      <c r="I182" s="73" t="n">
        <f aca="false">I183</f>
        <v>0</v>
      </c>
      <c r="J182" s="74"/>
    </row>
    <row r="183" s="83" customFormat="true" ht="30" hidden="true" customHeight="true" outlineLevel="0" collapsed="false">
      <c r="B183" s="92" t="s">
        <v>87</v>
      </c>
      <c r="C183" s="72" t="s">
        <v>9</v>
      </c>
      <c r="D183" s="72" t="s">
        <v>23</v>
      </c>
      <c r="E183" s="72" t="s">
        <v>168</v>
      </c>
      <c r="F183" s="72" t="s">
        <v>88</v>
      </c>
      <c r="G183" s="72"/>
      <c r="H183" s="73" t="n">
        <f aca="false">H184</f>
        <v>0</v>
      </c>
      <c r="I183" s="73" t="n">
        <f aca="false">I184</f>
        <v>0</v>
      </c>
      <c r="J183" s="74"/>
    </row>
    <row r="184" s="83" customFormat="true" ht="30" hidden="true" customHeight="true" outlineLevel="0" collapsed="false">
      <c r="B184" s="92" t="s">
        <v>89</v>
      </c>
      <c r="C184" s="72" t="s">
        <v>9</v>
      </c>
      <c r="D184" s="72" t="s">
        <v>23</v>
      </c>
      <c r="E184" s="72" t="s">
        <v>168</v>
      </c>
      <c r="F184" s="72" t="s">
        <v>90</v>
      </c>
      <c r="G184" s="72"/>
      <c r="H184" s="73" t="n">
        <f aca="false">H185</f>
        <v>0</v>
      </c>
      <c r="I184" s="73" t="n">
        <f aca="false">I185</f>
        <v>0</v>
      </c>
      <c r="J184" s="74"/>
    </row>
    <row r="185" s="83" customFormat="true" ht="15" hidden="true" customHeight="true" outlineLevel="0" collapsed="false">
      <c r="B185" s="100" t="s">
        <v>71</v>
      </c>
      <c r="C185" s="78" t="s">
        <v>9</v>
      </c>
      <c r="D185" s="78" t="s">
        <v>23</v>
      </c>
      <c r="E185" s="78" t="s">
        <v>168</v>
      </c>
      <c r="F185" s="78" t="s">
        <v>90</v>
      </c>
      <c r="G185" s="78" t="s">
        <v>72</v>
      </c>
      <c r="H185" s="80" t="n">
        <f aca="false">'вед.прил 9'!H346</f>
        <v>0</v>
      </c>
      <c r="I185" s="80" t="n">
        <f aca="false">'вед.прил 9'!I346</f>
        <v>0</v>
      </c>
      <c r="J185" s="85"/>
    </row>
    <row r="186" s="83" customFormat="true" ht="30" hidden="false" customHeight="false" outlineLevel="0" collapsed="false">
      <c r="B186" s="93" t="s">
        <v>85</v>
      </c>
      <c r="C186" s="72" t="s">
        <v>9</v>
      </c>
      <c r="D186" s="72" t="s">
        <v>23</v>
      </c>
      <c r="E186" s="72" t="s">
        <v>86</v>
      </c>
      <c r="F186" s="72"/>
      <c r="G186" s="72"/>
      <c r="H186" s="73" t="n">
        <f aca="false">H188+H190</f>
        <v>14797</v>
      </c>
      <c r="I186" s="73" t="n">
        <f aca="false">I188+I190</f>
        <v>15275.4</v>
      </c>
      <c r="J186" s="74"/>
    </row>
    <row r="187" s="83" customFormat="true" ht="75" hidden="false" customHeight="false" outlineLevel="0" collapsed="false">
      <c r="B187" s="71" t="s">
        <v>79</v>
      </c>
      <c r="C187" s="72" t="s">
        <v>9</v>
      </c>
      <c r="D187" s="72" t="s">
        <v>23</v>
      </c>
      <c r="E187" s="72" t="s">
        <v>86</v>
      </c>
      <c r="F187" s="72" t="s">
        <v>80</v>
      </c>
      <c r="G187" s="72"/>
      <c r="H187" s="73" t="n">
        <f aca="false">H188</f>
        <v>11593</v>
      </c>
      <c r="I187" s="73" t="n">
        <f aca="false">I188</f>
        <v>12071.4</v>
      </c>
      <c r="J187" s="74"/>
    </row>
    <row r="188" s="83" customFormat="true" ht="30" hidden="false" customHeight="false" outlineLevel="0" collapsed="false">
      <c r="B188" s="71" t="s">
        <v>81</v>
      </c>
      <c r="C188" s="72" t="s">
        <v>9</v>
      </c>
      <c r="D188" s="72" t="s">
        <v>23</v>
      </c>
      <c r="E188" s="72" t="s">
        <v>86</v>
      </c>
      <c r="F188" s="72" t="s">
        <v>82</v>
      </c>
      <c r="G188" s="72"/>
      <c r="H188" s="73" t="n">
        <f aca="false">H189</f>
        <v>11593</v>
      </c>
      <c r="I188" s="73" t="n">
        <f aca="false">I189</f>
        <v>12071.4</v>
      </c>
      <c r="J188" s="74"/>
    </row>
    <row r="189" s="83" customFormat="true" ht="15" hidden="false" customHeight="false" outlineLevel="0" collapsed="false">
      <c r="B189" s="77" t="s">
        <v>69</v>
      </c>
      <c r="C189" s="78" t="s">
        <v>9</v>
      </c>
      <c r="D189" s="78" t="s">
        <v>23</v>
      </c>
      <c r="E189" s="78" t="s">
        <v>86</v>
      </c>
      <c r="F189" s="78" t="s">
        <v>82</v>
      </c>
      <c r="G189" s="78" t="s">
        <v>70</v>
      </c>
      <c r="H189" s="80" t="n">
        <f aca="false">'вед.прил 9'!H350</f>
        <v>11593</v>
      </c>
      <c r="I189" s="80" t="n">
        <f aca="false">'вед.прил 9'!I350</f>
        <v>12071.4</v>
      </c>
      <c r="J189" s="115"/>
    </row>
    <row r="190" s="83" customFormat="true" ht="30" hidden="false" customHeight="false" outlineLevel="0" collapsed="false">
      <c r="B190" s="92" t="s">
        <v>87</v>
      </c>
      <c r="C190" s="72" t="s">
        <v>9</v>
      </c>
      <c r="D190" s="72" t="s">
        <v>23</v>
      </c>
      <c r="E190" s="72" t="s">
        <v>86</v>
      </c>
      <c r="F190" s="72" t="s">
        <v>88</v>
      </c>
      <c r="G190" s="72"/>
      <c r="H190" s="73" t="n">
        <f aca="false">H191</f>
        <v>3204</v>
      </c>
      <c r="I190" s="73" t="n">
        <f aca="false">I191</f>
        <v>3204</v>
      </c>
      <c r="J190" s="74"/>
    </row>
    <row r="191" customFormat="false" ht="30" hidden="false" customHeight="false" outlineLevel="0" collapsed="false">
      <c r="B191" s="92" t="s">
        <v>89</v>
      </c>
      <c r="C191" s="72" t="s">
        <v>9</v>
      </c>
      <c r="D191" s="72" t="s">
        <v>23</v>
      </c>
      <c r="E191" s="72" t="s">
        <v>86</v>
      </c>
      <c r="F191" s="72" t="s">
        <v>90</v>
      </c>
      <c r="G191" s="72"/>
      <c r="H191" s="73" t="n">
        <f aca="false">H192</f>
        <v>3204</v>
      </c>
      <c r="I191" s="73" t="n">
        <f aca="false">I192</f>
        <v>3204</v>
      </c>
      <c r="J191" s="74"/>
    </row>
    <row r="192" customFormat="false" ht="15" hidden="false" customHeight="false" outlineLevel="0" collapsed="false">
      <c r="B192" s="100" t="s">
        <v>69</v>
      </c>
      <c r="C192" s="78" t="s">
        <v>9</v>
      </c>
      <c r="D192" s="78" t="s">
        <v>23</v>
      </c>
      <c r="E192" s="78" t="s">
        <v>86</v>
      </c>
      <c r="F192" s="78" t="s">
        <v>90</v>
      </c>
      <c r="G192" s="78" t="s">
        <v>70</v>
      </c>
      <c r="H192" s="80" t="n">
        <f aca="false">'вед.прил 9'!H353</f>
        <v>3204</v>
      </c>
      <c r="I192" s="80" t="n">
        <f aca="false">'вед.прил 9'!I353</f>
        <v>3204</v>
      </c>
      <c r="J192" s="85"/>
    </row>
    <row r="193" customFormat="false" ht="60" hidden="false" customHeight="false" outlineLevel="0" collapsed="false">
      <c r="B193" s="92" t="s">
        <v>169</v>
      </c>
      <c r="C193" s="72" t="s">
        <v>9</v>
      </c>
      <c r="D193" s="72" t="s">
        <v>23</v>
      </c>
      <c r="E193" s="72" t="s">
        <v>170</v>
      </c>
      <c r="F193" s="72"/>
      <c r="G193" s="72"/>
      <c r="H193" s="73" t="n">
        <f aca="false">H194+H197</f>
        <v>7660</v>
      </c>
      <c r="I193" s="73" t="n">
        <f aca="false">I194+I197</f>
        <v>4110</v>
      </c>
      <c r="J193" s="74"/>
    </row>
    <row r="194" customFormat="false" ht="30" hidden="false" customHeight="false" outlineLevel="0" collapsed="false">
      <c r="B194" s="92" t="s">
        <v>87</v>
      </c>
      <c r="C194" s="72" t="s">
        <v>9</v>
      </c>
      <c r="D194" s="72" t="s">
        <v>23</v>
      </c>
      <c r="E194" s="72" t="s">
        <v>170</v>
      </c>
      <c r="F194" s="72" t="s">
        <v>88</v>
      </c>
      <c r="G194" s="72"/>
      <c r="H194" s="73" t="n">
        <f aca="false">H195</f>
        <v>7660</v>
      </c>
      <c r="I194" s="73" t="n">
        <f aca="false">I195</f>
        <v>4110</v>
      </c>
      <c r="J194" s="74"/>
    </row>
    <row r="195" customFormat="false" ht="30" hidden="false" customHeight="false" outlineLevel="0" collapsed="false">
      <c r="B195" s="92" t="s">
        <v>89</v>
      </c>
      <c r="C195" s="72" t="s">
        <v>9</v>
      </c>
      <c r="D195" s="72" t="s">
        <v>23</v>
      </c>
      <c r="E195" s="72" t="s">
        <v>170</v>
      </c>
      <c r="F195" s="72" t="s">
        <v>90</v>
      </c>
      <c r="G195" s="72"/>
      <c r="H195" s="73" t="n">
        <f aca="false">H196</f>
        <v>7660</v>
      </c>
      <c r="I195" s="73" t="n">
        <f aca="false">I196</f>
        <v>4110</v>
      </c>
      <c r="J195" s="74"/>
    </row>
    <row r="196" customFormat="false" ht="14.25" hidden="false" customHeight="true" outlineLevel="0" collapsed="false">
      <c r="B196" s="100" t="s">
        <v>69</v>
      </c>
      <c r="C196" s="78" t="s">
        <v>9</v>
      </c>
      <c r="D196" s="78" t="s">
        <v>23</v>
      </c>
      <c r="E196" s="78" t="s">
        <v>170</v>
      </c>
      <c r="F196" s="78" t="s">
        <v>90</v>
      </c>
      <c r="G196" s="78" t="s">
        <v>70</v>
      </c>
      <c r="H196" s="80" t="n">
        <f aca="false">'вед.прил 9'!H357+'вед.прил 9'!H1095</f>
        <v>7660</v>
      </c>
      <c r="I196" s="80" t="n">
        <f aca="false">'вед.прил 9'!I357+'вед.прил 9'!I1095</f>
        <v>4110</v>
      </c>
      <c r="J196" s="85"/>
    </row>
    <row r="197" customFormat="false" ht="15" hidden="true" customHeight="true" outlineLevel="0" collapsed="false">
      <c r="B197" s="92" t="s">
        <v>96</v>
      </c>
      <c r="C197" s="72" t="s">
        <v>9</v>
      </c>
      <c r="D197" s="72" t="s">
        <v>23</v>
      </c>
      <c r="E197" s="72" t="s">
        <v>170</v>
      </c>
      <c r="F197" s="72" t="s">
        <v>97</v>
      </c>
      <c r="G197" s="72"/>
      <c r="H197" s="73" t="n">
        <f aca="false">H198</f>
        <v>0</v>
      </c>
      <c r="I197" s="73" t="n">
        <f aca="false">I198</f>
        <v>0</v>
      </c>
      <c r="J197" s="74"/>
    </row>
    <row r="198" customFormat="false" ht="15" hidden="true" customHeight="true" outlineLevel="0" collapsed="false">
      <c r="B198" s="77" t="s">
        <v>69</v>
      </c>
      <c r="C198" s="78" t="s">
        <v>9</v>
      </c>
      <c r="D198" s="78" t="s">
        <v>23</v>
      </c>
      <c r="E198" s="78" t="s">
        <v>170</v>
      </c>
      <c r="F198" s="78" t="s">
        <v>97</v>
      </c>
      <c r="G198" s="78" t="s">
        <v>70</v>
      </c>
      <c r="H198" s="80" t="n">
        <f aca="false">'вед.прил 9'!H360</f>
        <v>0</v>
      </c>
      <c r="I198" s="80" t="n">
        <f aca="false">'вед.прил 9'!I360</f>
        <v>0</v>
      </c>
      <c r="J198" s="85"/>
    </row>
    <row r="199" customFormat="false" ht="45" hidden="false" customHeight="false" outlineLevel="0" collapsed="false">
      <c r="B199" s="92" t="s">
        <v>171</v>
      </c>
      <c r="C199" s="72" t="s">
        <v>9</v>
      </c>
      <c r="D199" s="72" t="s">
        <v>23</v>
      </c>
      <c r="E199" s="72" t="s">
        <v>172</v>
      </c>
      <c r="F199" s="72"/>
      <c r="G199" s="72"/>
      <c r="H199" s="73" t="n">
        <f aca="false">H200</f>
        <v>6400</v>
      </c>
      <c r="I199" s="73" t="n">
        <f aca="false">I200</f>
        <v>6400</v>
      </c>
      <c r="J199" s="74"/>
    </row>
    <row r="200" customFormat="false" ht="30" hidden="false" customHeight="false" outlineLevel="0" collapsed="false">
      <c r="B200" s="92" t="s">
        <v>87</v>
      </c>
      <c r="C200" s="72" t="s">
        <v>9</v>
      </c>
      <c r="D200" s="72" t="s">
        <v>23</v>
      </c>
      <c r="E200" s="72" t="s">
        <v>172</v>
      </c>
      <c r="F200" s="72" t="s">
        <v>88</v>
      </c>
      <c r="G200" s="72"/>
      <c r="H200" s="73" t="n">
        <f aca="false">H201</f>
        <v>6400</v>
      </c>
      <c r="I200" s="73" t="n">
        <f aca="false">I201</f>
        <v>6400</v>
      </c>
      <c r="J200" s="74"/>
    </row>
    <row r="201" customFormat="false" ht="30" hidden="false" customHeight="false" outlineLevel="0" collapsed="false">
      <c r="B201" s="92" t="s">
        <v>89</v>
      </c>
      <c r="C201" s="72" t="s">
        <v>9</v>
      </c>
      <c r="D201" s="72" t="s">
        <v>23</v>
      </c>
      <c r="E201" s="72" t="s">
        <v>172</v>
      </c>
      <c r="F201" s="72" t="s">
        <v>90</v>
      </c>
      <c r="G201" s="72"/>
      <c r="H201" s="73" t="n">
        <f aca="false">H202</f>
        <v>6400</v>
      </c>
      <c r="I201" s="73" t="n">
        <f aca="false">I202</f>
        <v>6400</v>
      </c>
      <c r="J201" s="74"/>
    </row>
    <row r="202" customFormat="false" ht="15" hidden="false" customHeight="false" outlineLevel="0" collapsed="false">
      <c r="B202" s="77" t="s">
        <v>69</v>
      </c>
      <c r="C202" s="78" t="s">
        <v>9</v>
      </c>
      <c r="D202" s="78" t="s">
        <v>23</v>
      </c>
      <c r="E202" s="78" t="s">
        <v>172</v>
      </c>
      <c r="F202" s="78" t="s">
        <v>90</v>
      </c>
      <c r="G202" s="78" t="s">
        <v>70</v>
      </c>
      <c r="H202" s="80" t="n">
        <f aca="false">'вед.прил 9'!H29+'вед.прил 9'!H364</f>
        <v>6400</v>
      </c>
      <c r="I202" s="80" t="n">
        <f aca="false">'вед.прил 9'!I29+'вед.прил 9'!I364</f>
        <v>6400</v>
      </c>
      <c r="J202" s="85"/>
    </row>
    <row r="203" customFormat="false" ht="30" hidden="false" customHeight="false" outlineLevel="0" collapsed="false">
      <c r="B203" s="92" t="s">
        <v>173</v>
      </c>
      <c r="C203" s="72" t="s">
        <v>9</v>
      </c>
      <c r="D203" s="72" t="s">
        <v>23</v>
      </c>
      <c r="E203" s="72" t="s">
        <v>174</v>
      </c>
      <c r="F203" s="72"/>
      <c r="G203" s="72"/>
      <c r="H203" s="73" t="n">
        <f aca="false">H204</f>
        <v>0</v>
      </c>
      <c r="I203" s="73" t="n">
        <f aca="false">I204</f>
        <v>0</v>
      </c>
      <c r="J203" s="74"/>
    </row>
    <row r="204" customFormat="false" ht="15" hidden="false" customHeight="false" outlineLevel="0" collapsed="false">
      <c r="B204" s="71" t="s">
        <v>94</v>
      </c>
      <c r="C204" s="72" t="s">
        <v>9</v>
      </c>
      <c r="D204" s="72" t="s">
        <v>23</v>
      </c>
      <c r="E204" s="72" t="s">
        <v>174</v>
      </c>
      <c r="F204" s="72" t="s">
        <v>95</v>
      </c>
      <c r="G204" s="72"/>
      <c r="H204" s="73" t="n">
        <f aca="false">H205</f>
        <v>0</v>
      </c>
      <c r="I204" s="73" t="n">
        <f aca="false">I205</f>
        <v>0</v>
      </c>
      <c r="J204" s="74"/>
    </row>
    <row r="205" customFormat="false" ht="15" hidden="false" customHeight="false" outlineLevel="0" collapsed="false">
      <c r="B205" s="92" t="s">
        <v>102</v>
      </c>
      <c r="C205" s="72" t="s">
        <v>9</v>
      </c>
      <c r="D205" s="72" t="s">
        <v>23</v>
      </c>
      <c r="E205" s="72" t="s">
        <v>174</v>
      </c>
      <c r="F205" s="72" t="s">
        <v>103</v>
      </c>
      <c r="G205" s="72"/>
      <c r="H205" s="73" t="n">
        <f aca="false">H206</f>
        <v>0</v>
      </c>
      <c r="I205" s="73" t="n">
        <f aca="false">I206</f>
        <v>0</v>
      </c>
      <c r="J205" s="74"/>
    </row>
    <row r="206" customFormat="false" ht="15" hidden="false" customHeight="false" outlineLevel="0" collapsed="false">
      <c r="B206" s="100" t="s">
        <v>69</v>
      </c>
      <c r="C206" s="78" t="s">
        <v>9</v>
      </c>
      <c r="D206" s="78" t="s">
        <v>23</v>
      </c>
      <c r="E206" s="78" t="s">
        <v>174</v>
      </c>
      <c r="F206" s="78" t="s">
        <v>103</v>
      </c>
      <c r="G206" s="78" t="s">
        <v>70</v>
      </c>
      <c r="H206" s="80" t="n">
        <f aca="false">'вед.прил 9'!H58</f>
        <v>0</v>
      </c>
      <c r="I206" s="80" t="n">
        <f aca="false">'вед.прил 9'!I58</f>
        <v>0</v>
      </c>
      <c r="J206" s="85"/>
    </row>
    <row r="207" customFormat="false" ht="30" hidden="false" customHeight="false" outlineLevel="0" collapsed="false">
      <c r="B207" s="92" t="s">
        <v>175</v>
      </c>
      <c r="C207" s="72" t="s">
        <v>9</v>
      </c>
      <c r="D207" s="72" t="s">
        <v>23</v>
      </c>
      <c r="E207" s="72" t="s">
        <v>176</v>
      </c>
      <c r="F207" s="72"/>
      <c r="G207" s="72"/>
      <c r="H207" s="73" t="n">
        <f aca="false">H208+H216+H211</f>
        <v>1408</v>
      </c>
      <c r="I207" s="73" t="n">
        <f aca="false">I208+I216+I211</f>
        <v>1408</v>
      </c>
      <c r="J207" s="74"/>
    </row>
    <row r="208" customFormat="false" ht="30" hidden="false" customHeight="false" outlineLevel="0" collapsed="false">
      <c r="B208" s="92" t="s">
        <v>87</v>
      </c>
      <c r="C208" s="72" t="s">
        <v>9</v>
      </c>
      <c r="D208" s="72" t="s">
        <v>23</v>
      </c>
      <c r="E208" s="72" t="s">
        <v>176</v>
      </c>
      <c r="F208" s="72" t="s">
        <v>88</v>
      </c>
      <c r="G208" s="72"/>
      <c r="H208" s="73" t="n">
        <f aca="false">H209</f>
        <v>1222</v>
      </c>
      <c r="I208" s="73" t="n">
        <f aca="false">I209</f>
        <v>1222</v>
      </c>
      <c r="J208" s="74"/>
    </row>
    <row r="209" customFormat="false" ht="30" hidden="false" customHeight="false" outlineLevel="0" collapsed="false">
      <c r="B209" s="92" t="s">
        <v>89</v>
      </c>
      <c r="C209" s="72" t="s">
        <v>9</v>
      </c>
      <c r="D209" s="72" t="s">
        <v>23</v>
      </c>
      <c r="E209" s="72" t="s">
        <v>176</v>
      </c>
      <c r="F209" s="72" t="s">
        <v>90</v>
      </c>
      <c r="G209" s="72"/>
      <c r="H209" s="73" t="n">
        <f aca="false">H210</f>
        <v>1222</v>
      </c>
      <c r="I209" s="73" t="n">
        <f aca="false">I210</f>
        <v>1222</v>
      </c>
      <c r="J209" s="74"/>
    </row>
    <row r="210" customFormat="false" ht="15" hidden="false" customHeight="false" outlineLevel="0" collapsed="false">
      <c r="B210" s="100" t="s">
        <v>69</v>
      </c>
      <c r="C210" s="78" t="s">
        <v>9</v>
      </c>
      <c r="D210" s="78" t="s">
        <v>23</v>
      </c>
      <c r="E210" s="78" t="s">
        <v>176</v>
      </c>
      <c r="F210" s="78" t="s">
        <v>90</v>
      </c>
      <c r="G210" s="78" t="s">
        <v>70</v>
      </c>
      <c r="H210" s="80" t="n">
        <f aca="false">'вед.прил 9'!H608+'вед.прил 9'!H33+'вед.прил 9'!H737</f>
        <v>1222</v>
      </c>
      <c r="I210" s="80" t="n">
        <f aca="false">'вед.прил 9'!I608+'вед.прил 9'!I33+'вед.прил 9'!I737</f>
        <v>1222</v>
      </c>
      <c r="J210" s="85"/>
    </row>
    <row r="211" customFormat="false" ht="15" hidden="false" customHeight="false" outlineLevel="0" collapsed="false">
      <c r="B211" s="71" t="s">
        <v>112</v>
      </c>
      <c r="C211" s="72" t="s">
        <v>9</v>
      </c>
      <c r="D211" s="72" t="s">
        <v>23</v>
      </c>
      <c r="E211" s="72" t="s">
        <v>176</v>
      </c>
      <c r="F211" s="72" t="s">
        <v>113</v>
      </c>
      <c r="G211" s="72"/>
      <c r="H211" s="73" t="n">
        <f aca="false">H214+H212</f>
        <v>136</v>
      </c>
      <c r="I211" s="73" t="n">
        <f aca="false">I214+I212</f>
        <v>136</v>
      </c>
      <c r="J211" s="74"/>
    </row>
    <row r="212" customFormat="false" ht="30" hidden="true" customHeight="true" outlineLevel="0" collapsed="false">
      <c r="B212" s="71" t="s">
        <v>114</v>
      </c>
      <c r="C212" s="72" t="s">
        <v>9</v>
      </c>
      <c r="D212" s="72" t="s">
        <v>23</v>
      </c>
      <c r="E212" s="72" t="s">
        <v>176</v>
      </c>
      <c r="F212" s="72" t="s">
        <v>115</v>
      </c>
      <c r="G212" s="72"/>
      <c r="H212" s="73" t="n">
        <f aca="false">H213</f>
        <v>0</v>
      </c>
      <c r="I212" s="73" t="n">
        <f aca="false">I213</f>
        <v>0</v>
      </c>
      <c r="J212" s="74"/>
    </row>
    <row r="213" customFormat="false" ht="15" hidden="true" customHeight="true" outlineLevel="0" collapsed="false">
      <c r="B213" s="100" t="s">
        <v>69</v>
      </c>
      <c r="C213" s="78" t="s">
        <v>9</v>
      </c>
      <c r="D213" s="78" t="s">
        <v>23</v>
      </c>
      <c r="E213" s="78" t="s">
        <v>176</v>
      </c>
      <c r="F213" s="78" t="s">
        <v>115</v>
      </c>
      <c r="G213" s="78" t="s">
        <v>70</v>
      </c>
      <c r="H213" s="80" t="n">
        <f aca="false">'вед.прил 9'!H611</f>
        <v>0</v>
      </c>
      <c r="I213" s="80" t="n">
        <f aca="false">'вед.прил 9'!I611</f>
        <v>0</v>
      </c>
      <c r="J213" s="81"/>
    </row>
    <row r="214" customFormat="false" ht="15" hidden="false" customHeight="false" outlineLevel="0" collapsed="false">
      <c r="B214" s="71" t="s">
        <v>160</v>
      </c>
      <c r="C214" s="72" t="s">
        <v>9</v>
      </c>
      <c r="D214" s="72" t="s">
        <v>23</v>
      </c>
      <c r="E214" s="72" t="s">
        <v>176</v>
      </c>
      <c r="F214" s="72" t="s">
        <v>161</v>
      </c>
      <c r="G214" s="72"/>
      <c r="H214" s="73" t="n">
        <f aca="false">H215</f>
        <v>136</v>
      </c>
      <c r="I214" s="73" t="n">
        <f aca="false">I215</f>
        <v>136</v>
      </c>
      <c r="J214" s="74"/>
    </row>
    <row r="215" customFormat="false" ht="15" hidden="false" customHeight="false" outlineLevel="0" collapsed="false">
      <c r="B215" s="100" t="s">
        <v>69</v>
      </c>
      <c r="C215" s="78" t="s">
        <v>9</v>
      </c>
      <c r="D215" s="78" t="s">
        <v>23</v>
      </c>
      <c r="E215" s="78" t="s">
        <v>176</v>
      </c>
      <c r="F215" s="78" t="s">
        <v>161</v>
      </c>
      <c r="G215" s="78" t="s">
        <v>70</v>
      </c>
      <c r="H215" s="80" t="n">
        <f aca="false">'вед.прил 9'!H613</f>
        <v>136</v>
      </c>
      <c r="I215" s="80" t="n">
        <f aca="false">'вед.прил 9'!I613</f>
        <v>136</v>
      </c>
      <c r="J215" s="85"/>
    </row>
    <row r="216" customFormat="false" ht="15" hidden="false" customHeight="false" outlineLevel="0" collapsed="false">
      <c r="B216" s="92" t="s">
        <v>94</v>
      </c>
      <c r="C216" s="72" t="s">
        <v>9</v>
      </c>
      <c r="D216" s="72" t="s">
        <v>23</v>
      </c>
      <c r="E216" s="72" t="s">
        <v>176</v>
      </c>
      <c r="F216" s="72" t="s">
        <v>95</v>
      </c>
      <c r="G216" s="72"/>
      <c r="H216" s="73" t="n">
        <f aca="false">H217</f>
        <v>50</v>
      </c>
      <c r="I216" s="73" t="n">
        <f aca="false">I217</f>
        <v>50</v>
      </c>
      <c r="J216" s="74"/>
    </row>
    <row r="217" customFormat="false" ht="15" hidden="false" customHeight="false" outlineLevel="0" collapsed="false">
      <c r="B217" s="92" t="s">
        <v>96</v>
      </c>
      <c r="C217" s="72" t="s">
        <v>9</v>
      </c>
      <c r="D217" s="72" t="s">
        <v>23</v>
      </c>
      <c r="E217" s="72" t="s">
        <v>177</v>
      </c>
      <c r="F217" s="72" t="s">
        <v>97</v>
      </c>
      <c r="G217" s="72"/>
      <c r="H217" s="73" t="n">
        <f aca="false">H218</f>
        <v>50</v>
      </c>
      <c r="I217" s="73" t="n">
        <f aca="false">I218</f>
        <v>50</v>
      </c>
      <c r="J217" s="74"/>
    </row>
    <row r="218" customFormat="false" ht="14.25" hidden="false" customHeight="true" outlineLevel="0" collapsed="false">
      <c r="B218" s="100" t="s">
        <v>69</v>
      </c>
      <c r="C218" s="78" t="s">
        <v>9</v>
      </c>
      <c r="D218" s="78" t="s">
        <v>23</v>
      </c>
      <c r="E218" s="78" t="s">
        <v>176</v>
      </c>
      <c r="F218" s="78" t="s">
        <v>97</v>
      </c>
      <c r="G218" s="78" t="s">
        <v>70</v>
      </c>
      <c r="H218" s="116" t="n">
        <f aca="false">'вед.прил 9'!H616</f>
        <v>50</v>
      </c>
      <c r="I218" s="116" t="n">
        <f aca="false">'вед.прил 9'!I616</f>
        <v>50</v>
      </c>
      <c r="J218" s="85"/>
    </row>
    <row r="219" customFormat="false" ht="0.75" hidden="true" customHeight="true" outlineLevel="0" collapsed="false">
      <c r="B219" s="110" t="str">
        <f aca="false">'вед.прил 9'!A365</f>
        <v>Выполнение решений судебных органов в рамках непрограммной части городского бюджета </v>
      </c>
      <c r="C219" s="72" t="s">
        <v>9</v>
      </c>
      <c r="D219" s="72" t="s">
        <v>23</v>
      </c>
      <c r="E219" s="72" t="s">
        <v>178</v>
      </c>
      <c r="F219" s="78"/>
      <c r="G219" s="78"/>
      <c r="H219" s="117" t="n">
        <f aca="false">H220</f>
        <v>0</v>
      </c>
      <c r="I219" s="117" t="n">
        <f aca="false">I220</f>
        <v>0</v>
      </c>
      <c r="J219" s="118"/>
    </row>
    <row r="220" customFormat="false" ht="15" hidden="true" customHeight="true" outlineLevel="0" collapsed="false">
      <c r="B220" s="110" t="str">
        <f aca="false">'вед.прил 9'!A366</f>
        <v>Иные бюджетные ассигнования</v>
      </c>
      <c r="C220" s="72" t="s">
        <v>9</v>
      </c>
      <c r="D220" s="72" t="s">
        <v>23</v>
      </c>
      <c r="E220" s="72" t="s">
        <v>178</v>
      </c>
      <c r="F220" s="72" t="s">
        <v>95</v>
      </c>
      <c r="G220" s="72"/>
      <c r="H220" s="117" t="n">
        <f aca="false">H221</f>
        <v>0</v>
      </c>
      <c r="I220" s="117" t="n">
        <f aca="false">I221</f>
        <v>0</v>
      </c>
      <c r="J220" s="118"/>
    </row>
    <row r="221" customFormat="false" ht="15" hidden="true" customHeight="true" outlineLevel="0" collapsed="false">
      <c r="B221" s="110" t="str">
        <f aca="false">'вед.прил 9'!A367</f>
        <v>Исполнение судебных актов</v>
      </c>
      <c r="C221" s="72" t="s">
        <v>9</v>
      </c>
      <c r="D221" s="72" t="s">
        <v>23</v>
      </c>
      <c r="E221" s="72" t="s">
        <v>178</v>
      </c>
      <c r="F221" s="72" t="s">
        <v>179</v>
      </c>
      <c r="G221" s="72"/>
      <c r="H221" s="117" t="n">
        <f aca="false">H222</f>
        <v>0</v>
      </c>
      <c r="I221" s="117" t="n">
        <f aca="false">I222</f>
        <v>0</v>
      </c>
      <c r="J221" s="118"/>
    </row>
    <row r="222" customFormat="false" ht="15" hidden="true" customHeight="true" outlineLevel="0" collapsed="false">
      <c r="B222" s="114" t="str">
        <f aca="false">'вед.прил 9'!A368</f>
        <v>Городские средства</v>
      </c>
      <c r="C222" s="78" t="s">
        <v>9</v>
      </c>
      <c r="D222" s="78" t="s">
        <v>23</v>
      </c>
      <c r="E222" s="78" t="s">
        <v>178</v>
      </c>
      <c r="F222" s="78" t="s">
        <v>179</v>
      </c>
      <c r="G222" s="78" t="s">
        <v>70</v>
      </c>
      <c r="H222" s="119" t="n">
        <f aca="false">'вед.прил 9'!H368+'вед.прил 9'!H741+'вед.прил 9'!H620</f>
        <v>0</v>
      </c>
      <c r="I222" s="119" t="n">
        <f aca="false">'вед.прил 9'!I368+'вед.прил 9'!I741+'вед.прил 9'!I620</f>
        <v>0</v>
      </c>
      <c r="J222" s="85"/>
    </row>
    <row r="223" customFormat="false" ht="60" hidden="false" customHeight="false" outlineLevel="0" collapsed="false">
      <c r="B223" s="71" t="str">
        <f aca="false">'вед.прил 9'!A621</f>
        <v>Единая дежурно-диспетчерская служба города Ливны и административно-хозяйственная служба администрации города Ливны в рамках непрограммной части городского бюджета</v>
      </c>
      <c r="C223" s="72" t="s">
        <v>9</v>
      </c>
      <c r="D223" s="72" t="s">
        <v>23</v>
      </c>
      <c r="E223" s="72" t="s">
        <v>180</v>
      </c>
      <c r="F223" s="72"/>
      <c r="G223" s="72"/>
      <c r="H223" s="73" t="n">
        <f aca="false">H224+H227+H230</f>
        <v>26746.9</v>
      </c>
      <c r="I223" s="73" t="n">
        <f aca="false">I224+I227+I230</f>
        <v>27970.2</v>
      </c>
      <c r="J223" s="74"/>
    </row>
    <row r="224" customFormat="false" ht="75" hidden="false" customHeight="false" outlineLevel="0" collapsed="false">
      <c r="B224" s="71" t="str">
        <f aca="false">'вед.прил 9'!A6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24" s="72" t="s">
        <v>9</v>
      </c>
      <c r="D224" s="72" t="s">
        <v>23</v>
      </c>
      <c r="E224" s="72" t="s">
        <v>180</v>
      </c>
      <c r="F224" s="72" t="s">
        <v>80</v>
      </c>
      <c r="G224" s="72"/>
      <c r="H224" s="73" t="n">
        <f aca="false">H225</f>
        <v>22009.4</v>
      </c>
      <c r="I224" s="73" t="n">
        <f aca="false">I225</f>
        <v>23232.7</v>
      </c>
      <c r="J224" s="74"/>
    </row>
    <row r="225" customFormat="false" ht="15" hidden="false" customHeight="false" outlineLevel="0" collapsed="false">
      <c r="B225" s="71" t="str">
        <f aca="false">'вед.прил 9'!A623</f>
        <v>Расходы на выплаты персоналу казенных учреждений</v>
      </c>
      <c r="C225" s="72" t="s">
        <v>9</v>
      </c>
      <c r="D225" s="72" t="s">
        <v>23</v>
      </c>
      <c r="E225" s="72" t="s">
        <v>180</v>
      </c>
      <c r="F225" s="72" t="s">
        <v>181</v>
      </c>
      <c r="G225" s="72"/>
      <c r="H225" s="73" t="n">
        <f aca="false">H226</f>
        <v>22009.4</v>
      </c>
      <c r="I225" s="73" t="n">
        <f aca="false">I226</f>
        <v>23232.7</v>
      </c>
      <c r="J225" s="74"/>
    </row>
    <row r="226" customFormat="false" ht="15" hidden="false" customHeight="false" outlineLevel="0" collapsed="false">
      <c r="B226" s="100" t="s">
        <v>69</v>
      </c>
      <c r="C226" s="78" t="s">
        <v>9</v>
      </c>
      <c r="D226" s="78" t="s">
        <v>23</v>
      </c>
      <c r="E226" s="78" t="s">
        <v>180</v>
      </c>
      <c r="F226" s="78" t="s">
        <v>181</v>
      </c>
      <c r="G226" s="78" t="s">
        <v>70</v>
      </c>
      <c r="H226" s="80" t="n">
        <f aca="false">'вед.прил 9'!H624</f>
        <v>22009.4</v>
      </c>
      <c r="I226" s="80" t="n">
        <f aca="false">'вед.прил 9'!I624</f>
        <v>23232.7</v>
      </c>
      <c r="J226" s="85"/>
    </row>
    <row r="227" customFormat="false" ht="30" hidden="false" customHeight="false" outlineLevel="0" collapsed="false">
      <c r="B227" s="92" t="s">
        <v>87</v>
      </c>
      <c r="C227" s="72" t="s">
        <v>9</v>
      </c>
      <c r="D227" s="72" t="s">
        <v>23</v>
      </c>
      <c r="E227" s="72" t="s">
        <v>180</v>
      </c>
      <c r="F227" s="72" t="s">
        <v>88</v>
      </c>
      <c r="G227" s="72"/>
      <c r="H227" s="73" t="n">
        <f aca="false">H228</f>
        <v>4704.9</v>
      </c>
      <c r="I227" s="73" t="n">
        <f aca="false">I228</f>
        <v>4704.9</v>
      </c>
      <c r="J227" s="74"/>
    </row>
    <row r="228" s="83" customFormat="true" ht="30" hidden="false" customHeight="false" outlineLevel="0" collapsed="false">
      <c r="B228" s="92" t="s">
        <v>89</v>
      </c>
      <c r="C228" s="72" t="s">
        <v>9</v>
      </c>
      <c r="D228" s="72" t="s">
        <v>23</v>
      </c>
      <c r="E228" s="72" t="s">
        <v>180</v>
      </c>
      <c r="F228" s="72" t="s">
        <v>90</v>
      </c>
      <c r="G228" s="72"/>
      <c r="H228" s="73" t="n">
        <f aca="false">H229</f>
        <v>4704.9</v>
      </c>
      <c r="I228" s="73" t="n">
        <f aca="false">I229</f>
        <v>4704.9</v>
      </c>
      <c r="J228" s="74"/>
    </row>
    <row r="229" s="83" customFormat="true" ht="15" hidden="false" customHeight="false" outlineLevel="0" collapsed="false">
      <c r="B229" s="77" t="s">
        <v>69</v>
      </c>
      <c r="C229" s="78" t="s">
        <v>9</v>
      </c>
      <c r="D229" s="78" t="s">
        <v>23</v>
      </c>
      <c r="E229" s="78" t="s">
        <v>180</v>
      </c>
      <c r="F229" s="78" t="s">
        <v>90</v>
      </c>
      <c r="G229" s="78" t="s">
        <v>70</v>
      </c>
      <c r="H229" s="80" t="n">
        <f aca="false">'вед.прил 9'!H627</f>
        <v>4704.9</v>
      </c>
      <c r="I229" s="80" t="n">
        <f aca="false">'вед.прил 9'!I627</f>
        <v>4704.9</v>
      </c>
      <c r="J229" s="85"/>
    </row>
    <row r="230" customFormat="false" ht="15" hidden="false" customHeight="false" outlineLevel="0" collapsed="false">
      <c r="B230" s="92" t="s">
        <v>94</v>
      </c>
      <c r="C230" s="72" t="s">
        <v>9</v>
      </c>
      <c r="D230" s="72" t="s">
        <v>23</v>
      </c>
      <c r="E230" s="72" t="s">
        <v>180</v>
      </c>
      <c r="F230" s="72" t="s">
        <v>95</v>
      </c>
      <c r="G230" s="72"/>
      <c r="H230" s="73" t="n">
        <f aca="false">H231</f>
        <v>32.6</v>
      </c>
      <c r="I230" s="73" t="n">
        <f aca="false">I231</f>
        <v>32.6</v>
      </c>
      <c r="J230" s="74"/>
    </row>
    <row r="231" customFormat="false" ht="15" hidden="false" customHeight="false" outlineLevel="0" collapsed="false">
      <c r="B231" s="92" t="s">
        <v>96</v>
      </c>
      <c r="C231" s="72" t="s">
        <v>9</v>
      </c>
      <c r="D231" s="72" t="s">
        <v>23</v>
      </c>
      <c r="E231" s="72" t="s">
        <v>180</v>
      </c>
      <c r="F231" s="72" t="s">
        <v>97</v>
      </c>
      <c r="G231" s="72"/>
      <c r="H231" s="73" t="n">
        <f aca="false">H232</f>
        <v>32.6</v>
      </c>
      <c r="I231" s="73" t="n">
        <f aca="false">I232</f>
        <v>32.6</v>
      </c>
      <c r="J231" s="74"/>
    </row>
    <row r="232" customFormat="false" ht="19.5" hidden="false" customHeight="true" outlineLevel="0" collapsed="false">
      <c r="B232" s="77" t="s">
        <v>69</v>
      </c>
      <c r="C232" s="78" t="s">
        <v>9</v>
      </c>
      <c r="D232" s="78" t="s">
        <v>23</v>
      </c>
      <c r="E232" s="78" t="s">
        <v>180</v>
      </c>
      <c r="F232" s="78" t="s">
        <v>97</v>
      </c>
      <c r="G232" s="78" t="s">
        <v>70</v>
      </c>
      <c r="H232" s="80" t="n">
        <f aca="false">'вед.прил 9'!H630</f>
        <v>32.6</v>
      </c>
      <c r="I232" s="80" t="n">
        <f aca="false">'вед.прил 9'!I630</f>
        <v>32.6</v>
      </c>
      <c r="J232" s="85"/>
    </row>
    <row r="233" customFormat="false" ht="21.75" hidden="false" customHeight="true" outlineLevel="0" collapsed="false">
      <c r="B233" s="120" t="s">
        <v>182</v>
      </c>
      <c r="C233" s="72" t="s">
        <v>9</v>
      </c>
      <c r="D233" s="72" t="s">
        <v>23</v>
      </c>
      <c r="E233" s="72" t="s">
        <v>183</v>
      </c>
      <c r="F233" s="72"/>
      <c r="G233" s="78"/>
      <c r="H233" s="117" t="n">
        <f aca="false">H234</f>
        <v>16655</v>
      </c>
      <c r="I233" s="117" t="n">
        <f aca="false">I234</f>
        <v>33861</v>
      </c>
      <c r="J233" s="118"/>
    </row>
    <row r="234" customFormat="false" ht="16.5" hidden="false" customHeight="true" outlineLevel="0" collapsed="false">
      <c r="B234" s="120" t="s">
        <v>94</v>
      </c>
      <c r="C234" s="72" t="s">
        <v>9</v>
      </c>
      <c r="D234" s="72" t="s">
        <v>23</v>
      </c>
      <c r="E234" s="72" t="s">
        <v>183</v>
      </c>
      <c r="F234" s="72" t="s">
        <v>95</v>
      </c>
      <c r="G234" s="72"/>
      <c r="H234" s="117" t="n">
        <f aca="false">H235</f>
        <v>16655</v>
      </c>
      <c r="I234" s="117" t="n">
        <f aca="false">I235</f>
        <v>33861</v>
      </c>
      <c r="J234" s="118"/>
    </row>
    <row r="235" customFormat="false" ht="19.5" hidden="false" customHeight="true" outlineLevel="0" collapsed="false">
      <c r="B235" s="120" t="s">
        <v>102</v>
      </c>
      <c r="C235" s="72" t="s">
        <v>9</v>
      </c>
      <c r="D235" s="72" t="s">
        <v>23</v>
      </c>
      <c r="E235" s="72" t="s">
        <v>183</v>
      </c>
      <c r="F235" s="72" t="s">
        <v>103</v>
      </c>
      <c r="G235" s="72"/>
      <c r="H235" s="117" t="n">
        <f aca="false">H236</f>
        <v>16655</v>
      </c>
      <c r="I235" s="117" t="n">
        <f aca="false">I236</f>
        <v>33861</v>
      </c>
      <c r="J235" s="118"/>
    </row>
    <row r="236" customFormat="false" ht="21.75" hidden="false" customHeight="true" outlineLevel="0" collapsed="false">
      <c r="B236" s="114" t="s">
        <v>69</v>
      </c>
      <c r="C236" s="78" t="s">
        <v>9</v>
      </c>
      <c r="D236" s="78" t="s">
        <v>23</v>
      </c>
      <c r="E236" s="78" t="s">
        <v>183</v>
      </c>
      <c r="F236" s="78" t="s">
        <v>103</v>
      </c>
      <c r="G236" s="78" t="s">
        <v>70</v>
      </c>
      <c r="H236" s="119" t="n">
        <v>16655</v>
      </c>
      <c r="I236" s="119" t="n">
        <v>33861</v>
      </c>
      <c r="J236" s="85"/>
    </row>
    <row r="237" customFormat="false" ht="14.25" hidden="false" customHeight="false" outlineLevel="0" collapsed="false">
      <c r="B237" s="67" t="s">
        <v>24</v>
      </c>
      <c r="C237" s="68" t="s">
        <v>15</v>
      </c>
      <c r="D237" s="68"/>
      <c r="E237" s="68"/>
      <c r="F237" s="68"/>
      <c r="G237" s="68"/>
      <c r="H237" s="87" t="n">
        <f aca="false">H241+H260+H270+H313+H249</f>
        <v>160671.5</v>
      </c>
      <c r="I237" s="87" t="n">
        <f aca="false">I241+I260+I270+I313+I249</f>
        <v>160891.5</v>
      </c>
      <c r="J237" s="88"/>
    </row>
    <row r="238" customFormat="false" ht="14.25" hidden="false" customHeight="false" outlineLevel="0" collapsed="false">
      <c r="B238" s="67" t="s">
        <v>69</v>
      </c>
      <c r="C238" s="68" t="s">
        <v>15</v>
      </c>
      <c r="D238" s="68"/>
      <c r="E238" s="68"/>
      <c r="F238" s="68"/>
      <c r="G238" s="68" t="s">
        <v>70</v>
      </c>
      <c r="H238" s="87" t="n">
        <f aca="false">H248+H265+H280+H306+H349+H289+H295+H319+H301+H312+H325+H330+H269+H336</f>
        <v>21727.9</v>
      </c>
      <c r="I238" s="87" t="n">
        <f aca="false">I248+I265+I280+I306+I349+I289+I295+I319+I301+I312+I325+I330+I269+I336</f>
        <v>21947.9</v>
      </c>
      <c r="J238" s="88"/>
    </row>
    <row r="239" customFormat="false" ht="14.25" hidden="false" customHeight="false" outlineLevel="0" collapsed="false">
      <c r="B239" s="67" t="s">
        <v>71</v>
      </c>
      <c r="C239" s="68" t="s">
        <v>15</v>
      </c>
      <c r="D239" s="68"/>
      <c r="E239" s="68"/>
      <c r="F239" s="68"/>
      <c r="G239" s="68" t="s">
        <v>72</v>
      </c>
      <c r="H239" s="87" t="n">
        <f aca="false">H307+H259+H255+H276+H285+H341+H345</f>
        <v>138943.6</v>
      </c>
      <c r="I239" s="87" t="n">
        <f aca="false">I307+I259+I255+I276+I285+I341+I345</f>
        <v>138943.6</v>
      </c>
      <c r="J239" s="88"/>
    </row>
    <row r="240" customFormat="false" ht="14.25" hidden="false" customHeight="false" outlineLevel="0" collapsed="false">
      <c r="B240" s="67" t="s">
        <v>73</v>
      </c>
      <c r="C240" s="68" t="s">
        <v>15</v>
      </c>
      <c r="D240" s="68"/>
      <c r="E240" s="68"/>
      <c r="F240" s="68"/>
      <c r="G240" s="68" t="s">
        <v>74</v>
      </c>
      <c r="H240" s="87" t="n">
        <v>0</v>
      </c>
      <c r="I240" s="87" t="n">
        <v>0</v>
      </c>
      <c r="J240" s="88"/>
    </row>
    <row r="241" customFormat="false" ht="14.25" hidden="false" customHeight="false" outlineLevel="0" collapsed="false">
      <c r="B241" s="70" t="s">
        <v>25</v>
      </c>
      <c r="C241" s="68" t="s">
        <v>15</v>
      </c>
      <c r="D241" s="68" t="s">
        <v>9</v>
      </c>
      <c r="E241" s="68"/>
      <c r="F241" s="68"/>
      <c r="G241" s="63"/>
      <c r="H241" s="121" t="n">
        <f aca="false">H242</f>
        <v>150</v>
      </c>
      <c r="I241" s="121" t="n">
        <f aca="false">I242</f>
        <v>150</v>
      </c>
      <c r="J241" s="122"/>
    </row>
    <row r="242" customFormat="false" ht="30" hidden="false" customHeight="false" outlineLevel="0" collapsed="false">
      <c r="B242" s="92" t="str">
        <f aca="false">'вед.прил 9'!A61</f>
        <v>Муниципальная программа "Молодежь города Ливны Орловской области"</v>
      </c>
      <c r="C242" s="72" t="s">
        <v>15</v>
      </c>
      <c r="D242" s="72" t="s">
        <v>9</v>
      </c>
      <c r="E242" s="72" t="s">
        <v>184</v>
      </c>
      <c r="F242" s="72"/>
      <c r="G242" s="72"/>
      <c r="H242" s="73" t="n">
        <f aca="false">H243</f>
        <v>150</v>
      </c>
      <c r="I242" s="73" t="n">
        <f aca="false">I243</f>
        <v>150</v>
      </c>
      <c r="J242" s="74"/>
    </row>
    <row r="243" customFormat="false" ht="30" hidden="false" customHeight="false" outlineLevel="0" collapsed="false">
      <c r="B243" s="92" t="str">
        <f aca="false">'вед.прил 9'!A62</f>
        <v>Подпрограмма "Содействие занятости молодежи города Ливны" </v>
      </c>
      <c r="C243" s="72" t="s">
        <v>15</v>
      </c>
      <c r="D243" s="72" t="s">
        <v>9</v>
      </c>
      <c r="E243" s="72" t="s">
        <v>185</v>
      </c>
      <c r="F243" s="72"/>
      <c r="G243" s="72"/>
      <c r="H243" s="73" t="n">
        <f aca="false">H244</f>
        <v>150</v>
      </c>
      <c r="I243" s="73" t="n">
        <f aca="false">I244</f>
        <v>150</v>
      </c>
      <c r="J243" s="74"/>
    </row>
    <row r="244" customFormat="false" ht="66" hidden="false" customHeight="true" outlineLevel="0" collapsed="false">
      <c r="B244" s="92" t="str">
        <f aca="false">'вед.прил 9'!A63</f>
        <v>Основное мероприятие "Организация и финансирование временного трудоустройства несовершеннолетних граждан в возрасте от 14 до 18 лет в свободное от учебы время, в том числе в каникулярный период"</v>
      </c>
      <c r="C244" s="72" t="s">
        <v>15</v>
      </c>
      <c r="D244" s="72" t="s">
        <v>9</v>
      </c>
      <c r="E244" s="72" t="s">
        <v>186</v>
      </c>
      <c r="F244" s="72"/>
      <c r="G244" s="72"/>
      <c r="H244" s="73" t="n">
        <f aca="false">H245</f>
        <v>150</v>
      </c>
      <c r="I244" s="73" t="n">
        <f aca="false">I245</f>
        <v>150</v>
      </c>
      <c r="J244" s="74"/>
    </row>
    <row r="245" customFormat="false" ht="15" hidden="false" customHeight="false" outlineLevel="0" collapsed="false">
      <c r="B245" s="103" t="str">
        <f aca="false">'вед.прил 9'!A64</f>
        <v>Реализация основного мероприятия</v>
      </c>
      <c r="C245" s="72" t="s">
        <v>15</v>
      </c>
      <c r="D245" s="72" t="s">
        <v>9</v>
      </c>
      <c r="E245" s="72" t="s">
        <v>187</v>
      </c>
      <c r="F245" s="72"/>
      <c r="G245" s="72"/>
      <c r="H245" s="73" t="n">
        <f aca="false">H246</f>
        <v>150</v>
      </c>
      <c r="I245" s="73" t="n">
        <f aca="false">I246</f>
        <v>150</v>
      </c>
      <c r="J245" s="74"/>
    </row>
    <row r="246" customFormat="false" ht="30" hidden="false" customHeight="false" outlineLevel="0" collapsed="false">
      <c r="B246" s="103" t="str">
        <f aca="false">'вед.прил 9'!A65</f>
        <v>Предоставление субсидий бюджетным, автономным учреждениям и иным некоммерческим организациям</v>
      </c>
      <c r="C246" s="72" t="s">
        <v>15</v>
      </c>
      <c r="D246" s="72" t="s">
        <v>9</v>
      </c>
      <c r="E246" s="72" t="s">
        <v>187</v>
      </c>
      <c r="F246" s="72" t="s">
        <v>127</v>
      </c>
      <c r="G246" s="72"/>
      <c r="H246" s="73" t="n">
        <f aca="false">H247</f>
        <v>150</v>
      </c>
      <c r="I246" s="73" t="n">
        <f aca="false">I247</f>
        <v>150</v>
      </c>
      <c r="J246" s="74"/>
    </row>
    <row r="247" customFormat="false" ht="15" hidden="false" customHeight="false" outlineLevel="0" collapsed="false">
      <c r="B247" s="103" t="str">
        <f aca="false">'вед.прил 9'!A66</f>
        <v>Субсидии бюджетным учреждениям</v>
      </c>
      <c r="C247" s="72" t="s">
        <v>15</v>
      </c>
      <c r="D247" s="72" t="s">
        <v>9</v>
      </c>
      <c r="E247" s="72" t="s">
        <v>187</v>
      </c>
      <c r="F247" s="72" t="s">
        <v>188</v>
      </c>
      <c r="G247" s="72"/>
      <c r="H247" s="73" t="n">
        <f aca="false">H248</f>
        <v>150</v>
      </c>
      <c r="I247" s="73" t="n">
        <f aca="false">I248</f>
        <v>150</v>
      </c>
      <c r="J247" s="74"/>
    </row>
    <row r="248" customFormat="false" ht="15" hidden="false" customHeight="false" outlineLevel="0" collapsed="false">
      <c r="B248" s="100" t="s">
        <v>69</v>
      </c>
      <c r="C248" s="78" t="s">
        <v>15</v>
      </c>
      <c r="D248" s="78" t="s">
        <v>9</v>
      </c>
      <c r="E248" s="78" t="s">
        <v>187</v>
      </c>
      <c r="F248" s="78" t="s">
        <v>188</v>
      </c>
      <c r="G248" s="78" t="s">
        <v>70</v>
      </c>
      <c r="H248" s="80" t="n">
        <f aca="false">'вед.прил 9'!H67</f>
        <v>150</v>
      </c>
      <c r="I248" s="80" t="n">
        <f aca="false">'вед.прил 9'!I67</f>
        <v>150</v>
      </c>
      <c r="J248" s="85"/>
    </row>
    <row r="249" customFormat="false" ht="14.25" hidden="false" customHeight="false" outlineLevel="0" collapsed="false">
      <c r="B249" s="70" t="str">
        <f aca="false">'вед.прил 9'!A743</f>
        <v>Сельское хозяйство и рыболовство</v>
      </c>
      <c r="C249" s="68" t="s">
        <v>15</v>
      </c>
      <c r="D249" s="68" t="s">
        <v>17</v>
      </c>
      <c r="E249" s="68"/>
      <c r="F249" s="68"/>
      <c r="G249" s="68"/>
      <c r="H249" s="63" t="n">
        <f aca="false">H250</f>
        <v>2117.6</v>
      </c>
      <c r="I249" s="63" t="n">
        <f aca="false">I250</f>
        <v>2117.6</v>
      </c>
      <c r="J249" s="69"/>
    </row>
    <row r="250" customFormat="false" ht="30" hidden="false" customHeight="false" outlineLevel="0" collapsed="false">
      <c r="B250" s="71" t="str">
        <f aca="false">'вед.прил 9'!A744</f>
        <v>Муниципальная программа "Благоустройство города Ливны Орловской области"</v>
      </c>
      <c r="C250" s="72" t="s">
        <v>15</v>
      </c>
      <c r="D250" s="72" t="s">
        <v>17</v>
      </c>
      <c r="E250" s="72" t="s">
        <v>189</v>
      </c>
      <c r="F250" s="72"/>
      <c r="G250" s="72"/>
      <c r="H250" s="73" t="n">
        <f aca="false">H251</f>
        <v>2117.6</v>
      </c>
      <c r="I250" s="73" t="n">
        <f aca="false">I251</f>
        <v>2117.6</v>
      </c>
      <c r="J250" s="74"/>
    </row>
    <row r="251" customFormat="false" ht="30" hidden="false" customHeight="false" outlineLevel="0" collapsed="false">
      <c r="B251" s="71" t="str">
        <f aca="false">'вед.прил 9'!A745</f>
        <v>Основное мероприятие "Отлов животных без владельцев, обитающих на территории города"</v>
      </c>
      <c r="C251" s="72" t="s">
        <v>15</v>
      </c>
      <c r="D251" s="72" t="s">
        <v>17</v>
      </c>
      <c r="E251" s="72" t="s">
        <v>190</v>
      </c>
      <c r="F251" s="72"/>
      <c r="G251" s="72"/>
      <c r="H251" s="73" t="n">
        <f aca="false">H256+H252</f>
        <v>2117.6</v>
      </c>
      <c r="I251" s="73" t="n">
        <f aca="false">I256+I252</f>
        <v>2117.6</v>
      </c>
      <c r="J251" s="74"/>
    </row>
    <row r="252" customFormat="false" ht="45" hidden="false" customHeight="false" outlineLevel="0" collapsed="false">
      <c r="B252" s="71" t="s">
        <v>191</v>
      </c>
      <c r="C252" s="72" t="s">
        <v>15</v>
      </c>
      <c r="D252" s="72" t="s">
        <v>17</v>
      </c>
      <c r="E252" s="72" t="s">
        <v>192</v>
      </c>
      <c r="F252" s="68"/>
      <c r="G252" s="68"/>
      <c r="H252" s="73" t="n">
        <f aca="false">H253</f>
        <v>2117.6</v>
      </c>
      <c r="I252" s="73" t="n">
        <f aca="false">I253</f>
        <v>2117.6</v>
      </c>
      <c r="J252" s="74"/>
    </row>
    <row r="253" customFormat="false" ht="30" hidden="false" customHeight="false" outlineLevel="0" collapsed="false">
      <c r="B253" s="92" t="s">
        <v>87</v>
      </c>
      <c r="C253" s="72" t="s">
        <v>15</v>
      </c>
      <c r="D253" s="72" t="s">
        <v>17</v>
      </c>
      <c r="E253" s="72" t="s">
        <v>192</v>
      </c>
      <c r="F253" s="72" t="s">
        <v>88</v>
      </c>
      <c r="G253" s="72"/>
      <c r="H253" s="73" t="n">
        <f aca="false">H254</f>
        <v>2117.6</v>
      </c>
      <c r="I253" s="73" t="n">
        <f aca="false">I254</f>
        <v>2117.6</v>
      </c>
      <c r="J253" s="74"/>
    </row>
    <row r="254" customFormat="false" ht="30" hidden="false" customHeight="false" outlineLevel="0" collapsed="false">
      <c r="B254" s="92" t="s">
        <v>89</v>
      </c>
      <c r="C254" s="72" t="s">
        <v>15</v>
      </c>
      <c r="D254" s="72" t="s">
        <v>17</v>
      </c>
      <c r="E254" s="72" t="s">
        <v>192</v>
      </c>
      <c r="F254" s="72" t="s">
        <v>90</v>
      </c>
      <c r="G254" s="72"/>
      <c r="H254" s="73" t="n">
        <f aca="false">H255</f>
        <v>2117.6</v>
      </c>
      <c r="I254" s="73" t="n">
        <f aca="false">I255</f>
        <v>2117.6</v>
      </c>
      <c r="J254" s="74"/>
    </row>
    <row r="255" customFormat="false" ht="15" hidden="false" customHeight="false" outlineLevel="0" collapsed="false">
      <c r="B255" s="100" t="s">
        <v>71</v>
      </c>
      <c r="C255" s="78" t="s">
        <v>15</v>
      </c>
      <c r="D255" s="78" t="s">
        <v>17</v>
      </c>
      <c r="E255" s="78" t="s">
        <v>192</v>
      </c>
      <c r="F255" s="78" t="s">
        <v>90</v>
      </c>
      <c r="G255" s="78" t="s">
        <v>72</v>
      </c>
      <c r="H255" s="80" t="n">
        <f aca="false">'вед.прил 9'!H749</f>
        <v>2117.6</v>
      </c>
      <c r="I255" s="80" t="n">
        <f aca="false">'вед.прил 9'!I749</f>
        <v>2117.6</v>
      </c>
      <c r="J255" s="81"/>
    </row>
    <row r="256" customFormat="false" ht="2.25" hidden="true" customHeight="true" outlineLevel="0" collapsed="false">
      <c r="B256" s="71" t="str">
        <f aca="false">'вед.прил 9'!A750</f>
        <v>Обеспечение эпизоотического и ветеринарно-санитарного благополучия на территории Орловской области</v>
      </c>
      <c r="C256" s="72" t="s">
        <v>15</v>
      </c>
      <c r="D256" s="72" t="s">
        <v>17</v>
      </c>
      <c r="E256" s="72" t="s">
        <v>193</v>
      </c>
      <c r="F256" s="72"/>
      <c r="G256" s="72"/>
      <c r="H256" s="73" t="n">
        <f aca="false">H257</f>
        <v>0</v>
      </c>
      <c r="I256" s="73" t="n">
        <f aca="false">I257</f>
        <v>0</v>
      </c>
      <c r="J256" s="74"/>
    </row>
    <row r="257" customFormat="false" ht="30" hidden="true" customHeight="true" outlineLevel="0" collapsed="false">
      <c r="B257" s="71" t="str">
        <f aca="false">'вед.прил 9'!A751</f>
        <v>Закупка товаров, работ и услуг для обеспечения государственных (муниципальных) нужд</v>
      </c>
      <c r="C257" s="72" t="s">
        <v>15</v>
      </c>
      <c r="D257" s="72" t="s">
        <v>17</v>
      </c>
      <c r="E257" s="72" t="s">
        <v>193</v>
      </c>
      <c r="F257" s="72" t="s">
        <v>88</v>
      </c>
      <c r="G257" s="72"/>
      <c r="H257" s="73" t="n">
        <f aca="false">H258</f>
        <v>0</v>
      </c>
      <c r="I257" s="73" t="n">
        <f aca="false">I258</f>
        <v>0</v>
      </c>
      <c r="J257" s="74"/>
    </row>
    <row r="258" customFormat="false" ht="30" hidden="true" customHeight="true" outlineLevel="0" collapsed="false">
      <c r="B258" s="71" t="str">
        <f aca="false">'вед.прил 9'!A752</f>
        <v>Иные закупки товаров, работ и услуг для обеспечения государственных (муниципальных) нужд</v>
      </c>
      <c r="C258" s="72" t="s">
        <v>15</v>
      </c>
      <c r="D258" s="72" t="s">
        <v>17</v>
      </c>
      <c r="E258" s="72" t="s">
        <v>193</v>
      </c>
      <c r="F258" s="72" t="s">
        <v>90</v>
      </c>
      <c r="G258" s="72"/>
      <c r="H258" s="73" t="n">
        <f aca="false">H259</f>
        <v>0</v>
      </c>
      <c r="I258" s="73" t="n">
        <f aca="false">I259</f>
        <v>0</v>
      </c>
      <c r="J258" s="74"/>
    </row>
    <row r="259" customFormat="false" ht="15" hidden="true" customHeight="true" outlineLevel="0" collapsed="false">
      <c r="B259" s="100" t="str">
        <f aca="false">'вед.прил 9'!A753</f>
        <v>Областные средства</v>
      </c>
      <c r="C259" s="78" t="s">
        <v>15</v>
      </c>
      <c r="D259" s="78" t="s">
        <v>17</v>
      </c>
      <c r="E259" s="78" t="s">
        <v>193</v>
      </c>
      <c r="F259" s="78" t="s">
        <v>90</v>
      </c>
      <c r="G259" s="78" t="s">
        <v>72</v>
      </c>
      <c r="H259" s="80" t="n">
        <f aca="false">'вед.прил 9'!H753</f>
        <v>0</v>
      </c>
      <c r="I259" s="80" t="n">
        <f aca="false">'вед.прил 9'!I753</f>
        <v>0</v>
      </c>
      <c r="J259" s="85"/>
    </row>
    <row r="260" customFormat="false" ht="14.25" hidden="false" customHeight="false" outlineLevel="0" collapsed="false">
      <c r="B260" s="70" t="s">
        <v>26</v>
      </c>
      <c r="C260" s="68" t="s">
        <v>15</v>
      </c>
      <c r="D260" s="68" t="s">
        <v>27</v>
      </c>
      <c r="E260" s="68"/>
      <c r="F260" s="68"/>
      <c r="G260" s="68"/>
      <c r="H260" s="63" t="n">
        <f aca="false">H261</f>
        <v>9849.9</v>
      </c>
      <c r="I260" s="63" t="n">
        <f aca="false">I261</f>
        <v>9849.9</v>
      </c>
      <c r="J260" s="69"/>
    </row>
    <row r="261" customFormat="false" ht="15" hidden="false" customHeight="false" outlineLevel="0" collapsed="false">
      <c r="B261" s="92" t="s">
        <v>75</v>
      </c>
      <c r="C261" s="72" t="s">
        <v>15</v>
      </c>
      <c r="D261" s="72" t="s">
        <v>27</v>
      </c>
      <c r="E261" s="72" t="s">
        <v>76</v>
      </c>
      <c r="F261" s="68"/>
      <c r="G261" s="68"/>
      <c r="H261" s="73" t="n">
        <f aca="false">H262+H266</f>
        <v>9849.9</v>
      </c>
      <c r="I261" s="73" t="n">
        <f aca="false">I262+I266</f>
        <v>9849.9</v>
      </c>
      <c r="J261" s="74"/>
    </row>
    <row r="262" customFormat="false" ht="67.5" hidden="false" customHeight="true" outlineLevel="0" collapsed="false">
      <c r="B262" s="71" t="s">
        <v>194</v>
      </c>
      <c r="C262" s="72" t="s">
        <v>15</v>
      </c>
      <c r="D262" s="72" t="s">
        <v>27</v>
      </c>
      <c r="E262" s="72" t="s">
        <v>195</v>
      </c>
      <c r="F262" s="72"/>
      <c r="G262" s="72"/>
      <c r="H262" s="73" t="n">
        <f aca="false">H263</f>
        <v>220</v>
      </c>
      <c r="I262" s="73" t="n">
        <f aca="false">I263</f>
        <v>220</v>
      </c>
      <c r="J262" s="74"/>
    </row>
    <row r="263" customFormat="false" ht="30" hidden="false" customHeight="false" outlineLevel="0" collapsed="false">
      <c r="B263" s="92" t="s">
        <v>87</v>
      </c>
      <c r="C263" s="72" t="s">
        <v>15</v>
      </c>
      <c r="D263" s="72" t="s">
        <v>27</v>
      </c>
      <c r="E263" s="72" t="s">
        <v>195</v>
      </c>
      <c r="F263" s="72" t="s">
        <v>88</v>
      </c>
      <c r="G263" s="72"/>
      <c r="H263" s="73" t="n">
        <f aca="false">H264</f>
        <v>220</v>
      </c>
      <c r="I263" s="73" t="n">
        <f aca="false">I264</f>
        <v>220</v>
      </c>
      <c r="J263" s="74"/>
    </row>
    <row r="264" customFormat="false" ht="30" hidden="false" customHeight="false" outlineLevel="0" collapsed="false">
      <c r="B264" s="92" t="s">
        <v>89</v>
      </c>
      <c r="C264" s="72" t="s">
        <v>15</v>
      </c>
      <c r="D264" s="72" t="s">
        <v>27</v>
      </c>
      <c r="E264" s="72" t="s">
        <v>195</v>
      </c>
      <c r="F264" s="72" t="s">
        <v>90</v>
      </c>
      <c r="G264" s="72"/>
      <c r="H264" s="73" t="n">
        <f aca="false">H265</f>
        <v>220</v>
      </c>
      <c r="I264" s="73" t="n">
        <f aca="false">I265</f>
        <v>220</v>
      </c>
      <c r="J264" s="74"/>
    </row>
    <row r="265" customFormat="false" ht="15" hidden="false" customHeight="false" outlineLevel="0" collapsed="false">
      <c r="B265" s="100" t="s">
        <v>69</v>
      </c>
      <c r="C265" s="78" t="s">
        <v>15</v>
      </c>
      <c r="D265" s="78" t="s">
        <v>27</v>
      </c>
      <c r="E265" s="78" t="s">
        <v>195</v>
      </c>
      <c r="F265" s="78" t="s">
        <v>90</v>
      </c>
      <c r="G265" s="78" t="s">
        <v>70</v>
      </c>
      <c r="H265" s="80" t="n">
        <f aca="false">'вед.прил 9'!H759</f>
        <v>220</v>
      </c>
      <c r="I265" s="80" t="n">
        <f aca="false">'вед.прил 9'!I759</f>
        <v>220</v>
      </c>
      <c r="J265" s="85"/>
    </row>
    <row r="266" customFormat="false" ht="90" hidden="false" customHeight="false" outlineLevel="0" collapsed="false">
      <c r="B266" s="71" t="s">
        <v>196</v>
      </c>
      <c r="C266" s="72" t="s">
        <v>15</v>
      </c>
      <c r="D266" s="72" t="s">
        <v>27</v>
      </c>
      <c r="E266" s="72" t="s">
        <v>197</v>
      </c>
      <c r="F266" s="78"/>
      <c r="G266" s="78"/>
      <c r="H266" s="73" t="n">
        <f aca="false">H267</f>
        <v>9629.9</v>
      </c>
      <c r="I266" s="73" t="n">
        <f aca="false">I267</f>
        <v>9629.9</v>
      </c>
      <c r="J266" s="90"/>
    </row>
    <row r="267" customFormat="false" ht="15" hidden="false" customHeight="false" outlineLevel="0" collapsed="false">
      <c r="B267" s="92" t="s">
        <v>94</v>
      </c>
      <c r="C267" s="72" t="s">
        <v>15</v>
      </c>
      <c r="D267" s="72" t="s">
        <v>27</v>
      </c>
      <c r="E267" s="72" t="s">
        <v>197</v>
      </c>
      <c r="F267" s="72" t="s">
        <v>95</v>
      </c>
      <c r="G267" s="72"/>
      <c r="H267" s="73" t="n">
        <f aca="false">H268</f>
        <v>9629.9</v>
      </c>
      <c r="I267" s="73" t="n">
        <f aca="false">I268</f>
        <v>9629.9</v>
      </c>
      <c r="J267" s="90"/>
    </row>
    <row r="268" customFormat="false" ht="60" hidden="false" customHeight="false" outlineLevel="0" collapsed="false">
      <c r="B268" s="92" t="s">
        <v>198</v>
      </c>
      <c r="C268" s="72" t="s">
        <v>15</v>
      </c>
      <c r="D268" s="72" t="s">
        <v>27</v>
      </c>
      <c r="E268" s="72" t="s">
        <v>197</v>
      </c>
      <c r="F268" s="72" t="s">
        <v>199</v>
      </c>
      <c r="G268" s="72"/>
      <c r="H268" s="73" t="n">
        <f aca="false">H269</f>
        <v>9629.9</v>
      </c>
      <c r="I268" s="73" t="n">
        <f aca="false">I269</f>
        <v>9629.9</v>
      </c>
      <c r="J268" s="90"/>
    </row>
    <row r="269" customFormat="false" ht="15" hidden="false" customHeight="false" outlineLevel="0" collapsed="false">
      <c r="B269" s="77" t="s">
        <v>69</v>
      </c>
      <c r="C269" s="78" t="s">
        <v>15</v>
      </c>
      <c r="D269" s="78" t="s">
        <v>27</v>
      </c>
      <c r="E269" s="78" t="s">
        <v>197</v>
      </c>
      <c r="F269" s="78" t="s">
        <v>199</v>
      </c>
      <c r="G269" s="78" t="s">
        <v>70</v>
      </c>
      <c r="H269" s="80" t="n">
        <f aca="false">'вед.прил 9'!H763</f>
        <v>9629.9</v>
      </c>
      <c r="I269" s="80" t="n">
        <f aca="false">'вед.прил 9'!I763</f>
        <v>9629.9</v>
      </c>
      <c r="J269" s="85"/>
    </row>
    <row r="270" customFormat="false" ht="14.25" hidden="false" customHeight="false" outlineLevel="0" collapsed="false">
      <c r="B270" s="123" t="s">
        <v>28</v>
      </c>
      <c r="C270" s="68" t="s">
        <v>15</v>
      </c>
      <c r="D270" s="68" t="s">
        <v>29</v>
      </c>
      <c r="E270" s="68"/>
      <c r="F270" s="68"/>
      <c r="G270" s="68"/>
      <c r="H270" s="63" t="n">
        <f aca="false">H271+H296+H290+H308</f>
        <v>148154</v>
      </c>
      <c r="I270" s="63" t="n">
        <f aca="false">I271+I296+I290+I308</f>
        <v>148374</v>
      </c>
      <c r="J270" s="69"/>
    </row>
    <row r="271" customFormat="false" ht="60" hidden="false" customHeight="false" outlineLevel="0" collapsed="false">
      <c r="B271" s="92" t="str">
        <f aca="false">'вед.прил 9'!A765</f>
        <v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v>
      </c>
      <c r="C271" s="72" t="s">
        <v>15</v>
      </c>
      <c r="D271" s="72" t="s">
        <v>29</v>
      </c>
      <c r="E271" s="72" t="str">
        <f aca="false">'вед.прил 9'!E765</f>
        <v>55 0 00 00000</v>
      </c>
      <c r="F271" s="72"/>
      <c r="G271" s="72"/>
      <c r="H271" s="73" t="n">
        <f aca="false">H272+H281</f>
        <v>128664.7</v>
      </c>
      <c r="I271" s="73" t="n">
        <f aca="false">I272+I281</f>
        <v>128884.7</v>
      </c>
      <c r="J271" s="74"/>
    </row>
    <row r="272" customFormat="false" ht="30" hidden="false" customHeight="false" outlineLevel="0" collapsed="false">
      <c r="B272" s="92" t="str">
        <f aca="false">'вед.прил 9'!A766</f>
        <v>Основное мероприятие "Ремонт автомобильных дорог общего пользования местного значения города"</v>
      </c>
      <c r="C272" s="72" t="s">
        <v>15</v>
      </c>
      <c r="D272" s="72" t="s">
        <v>29</v>
      </c>
      <c r="E272" s="72" t="str">
        <f aca="false">'вед.прил 9'!E766</f>
        <v>55 0 01 00000</v>
      </c>
      <c r="F272" s="72"/>
      <c r="G272" s="72"/>
      <c r="H272" s="73" t="n">
        <f aca="false">H277+H273</f>
        <v>51300</v>
      </c>
      <c r="I272" s="73" t="n">
        <f aca="false">I277+I273</f>
        <v>51300</v>
      </c>
      <c r="J272" s="74"/>
    </row>
    <row r="273" customFormat="false" ht="45" hidden="false" customHeight="false" outlineLevel="0" collapsed="false">
      <c r="B273" s="92" t="s">
        <v>200</v>
      </c>
      <c r="C273" s="72" t="s">
        <v>15</v>
      </c>
      <c r="D273" s="72" t="s">
        <v>29</v>
      </c>
      <c r="E273" s="72" t="s">
        <v>201</v>
      </c>
      <c r="F273" s="72"/>
      <c r="G273" s="72"/>
      <c r="H273" s="73" t="n">
        <f aca="false">H274</f>
        <v>50000</v>
      </c>
      <c r="I273" s="73" t="n">
        <f aca="false">I274</f>
        <v>50000</v>
      </c>
      <c r="J273" s="74"/>
    </row>
    <row r="274" customFormat="false" ht="30" hidden="false" customHeight="false" outlineLevel="0" collapsed="false">
      <c r="B274" s="92" t="s">
        <v>87</v>
      </c>
      <c r="C274" s="72" t="s">
        <v>15</v>
      </c>
      <c r="D274" s="72" t="s">
        <v>29</v>
      </c>
      <c r="E274" s="72" t="s">
        <v>201</v>
      </c>
      <c r="F274" s="72" t="s">
        <v>88</v>
      </c>
      <c r="G274" s="72"/>
      <c r="H274" s="73" t="n">
        <f aca="false">H275</f>
        <v>50000</v>
      </c>
      <c r="I274" s="73" t="n">
        <f aca="false">I275</f>
        <v>50000</v>
      </c>
      <c r="J274" s="74"/>
    </row>
    <row r="275" customFormat="false" ht="30" hidden="false" customHeight="false" outlineLevel="0" collapsed="false">
      <c r="B275" s="92" t="s">
        <v>89</v>
      </c>
      <c r="C275" s="72" t="s">
        <v>15</v>
      </c>
      <c r="D275" s="72" t="s">
        <v>29</v>
      </c>
      <c r="E275" s="72" t="s">
        <v>201</v>
      </c>
      <c r="F275" s="72" t="s">
        <v>90</v>
      </c>
      <c r="G275" s="72"/>
      <c r="H275" s="73" t="n">
        <f aca="false">H276</f>
        <v>50000</v>
      </c>
      <c r="I275" s="73" t="n">
        <f aca="false">I276</f>
        <v>50000</v>
      </c>
      <c r="J275" s="74"/>
    </row>
    <row r="276" customFormat="false" ht="15" hidden="false" customHeight="false" outlineLevel="0" collapsed="false">
      <c r="B276" s="100" t="s">
        <v>71</v>
      </c>
      <c r="C276" s="78" t="s">
        <v>15</v>
      </c>
      <c r="D276" s="78" t="s">
        <v>29</v>
      </c>
      <c r="E276" s="72" t="s">
        <v>201</v>
      </c>
      <c r="F276" s="78" t="s">
        <v>90</v>
      </c>
      <c r="G276" s="78" t="s">
        <v>72</v>
      </c>
      <c r="H276" s="80" t="n">
        <f aca="false">'вед.прил 9'!H770</f>
        <v>50000</v>
      </c>
      <c r="I276" s="80" t="n">
        <f aca="false">'вед.прил 9'!I770</f>
        <v>50000</v>
      </c>
      <c r="J276" s="81"/>
    </row>
    <row r="277" customFormat="false" ht="15" hidden="false" customHeight="false" outlineLevel="0" collapsed="false">
      <c r="B277" s="92" t="s">
        <v>108</v>
      </c>
      <c r="C277" s="72" t="s">
        <v>15</v>
      </c>
      <c r="D277" s="72" t="s">
        <v>29</v>
      </c>
      <c r="E277" s="72" t="str">
        <f aca="false">'вед.прил 9'!E771</f>
        <v>55 0 01 77630</v>
      </c>
      <c r="F277" s="72"/>
      <c r="G277" s="72"/>
      <c r="H277" s="73" t="n">
        <f aca="false">H278</f>
        <v>1300</v>
      </c>
      <c r="I277" s="73" t="n">
        <f aca="false">I278</f>
        <v>1300</v>
      </c>
      <c r="J277" s="74"/>
    </row>
    <row r="278" customFormat="false" ht="30" hidden="false" customHeight="false" outlineLevel="0" collapsed="false">
      <c r="B278" s="92" t="s">
        <v>87</v>
      </c>
      <c r="C278" s="72" t="s">
        <v>15</v>
      </c>
      <c r="D278" s="72" t="s">
        <v>29</v>
      </c>
      <c r="E278" s="72" t="str">
        <f aca="false">'вед.прил 9'!E772</f>
        <v>55 0 01 77630</v>
      </c>
      <c r="F278" s="72" t="s">
        <v>88</v>
      </c>
      <c r="G278" s="72"/>
      <c r="H278" s="73" t="n">
        <f aca="false">H279</f>
        <v>1300</v>
      </c>
      <c r="I278" s="73" t="n">
        <f aca="false">I279</f>
        <v>1300</v>
      </c>
      <c r="J278" s="74"/>
    </row>
    <row r="279" customFormat="false" ht="30" hidden="false" customHeight="false" outlineLevel="0" collapsed="false">
      <c r="B279" s="92" t="s">
        <v>89</v>
      </c>
      <c r="C279" s="72" t="s">
        <v>15</v>
      </c>
      <c r="D279" s="72" t="s">
        <v>29</v>
      </c>
      <c r="E279" s="72" t="str">
        <f aca="false">'вед.прил 9'!E773</f>
        <v>55 0 01 77630</v>
      </c>
      <c r="F279" s="72" t="s">
        <v>90</v>
      </c>
      <c r="G279" s="72"/>
      <c r="H279" s="73" t="n">
        <f aca="false">H280</f>
        <v>1300</v>
      </c>
      <c r="I279" s="73" t="n">
        <f aca="false">I280</f>
        <v>1300</v>
      </c>
      <c r="J279" s="74"/>
    </row>
    <row r="280" customFormat="false" ht="15" hidden="false" customHeight="false" outlineLevel="0" collapsed="false">
      <c r="B280" s="100" t="s">
        <v>69</v>
      </c>
      <c r="C280" s="78" t="s">
        <v>15</v>
      </c>
      <c r="D280" s="78" t="s">
        <v>29</v>
      </c>
      <c r="E280" s="78" t="str">
        <f aca="false">'вед.прил 9'!E774</f>
        <v>55 0 01 77630</v>
      </c>
      <c r="F280" s="78" t="s">
        <v>90</v>
      </c>
      <c r="G280" s="78" t="s">
        <v>70</v>
      </c>
      <c r="H280" s="80" t="n">
        <f aca="false">'вед.прил 9'!H774+'вед.прил 9'!H376</f>
        <v>1300</v>
      </c>
      <c r="I280" s="80" t="n">
        <f aca="false">'вед.прил 9'!I774+'вед.прил 9'!I376</f>
        <v>1300</v>
      </c>
      <c r="J280" s="85"/>
    </row>
    <row r="281" customFormat="false" ht="30" hidden="false" customHeight="false" outlineLevel="0" collapsed="false">
      <c r="B281" s="103" t="str">
        <f aca="false">'вед.прил 9'!A775</f>
        <v>Основное мероприятие "Содержание автомобильных дорог общего пользования местного значения города"</v>
      </c>
      <c r="C281" s="72" t="s">
        <v>15</v>
      </c>
      <c r="D281" s="72" t="s">
        <v>29</v>
      </c>
      <c r="E281" s="72" t="str">
        <f aca="false">'вед.прил 9'!E775</f>
        <v>55 0 02 00000</v>
      </c>
      <c r="F281" s="72"/>
      <c r="G281" s="72"/>
      <c r="H281" s="73" t="n">
        <f aca="false">H282+H286</f>
        <v>77364.7</v>
      </c>
      <c r="I281" s="73" t="n">
        <f aca="false">I282+I286</f>
        <v>77584.7</v>
      </c>
      <c r="J281" s="74"/>
    </row>
    <row r="282" customFormat="false" ht="45" hidden="false" customHeight="false" outlineLevel="0" collapsed="false">
      <c r="B282" s="92" t="s">
        <v>202</v>
      </c>
      <c r="C282" s="72" t="s">
        <v>15</v>
      </c>
      <c r="D282" s="72" t="s">
        <v>29</v>
      </c>
      <c r="E282" s="72" t="s">
        <v>203</v>
      </c>
      <c r="F282" s="72"/>
      <c r="G282" s="72"/>
      <c r="H282" s="73" t="n">
        <f aca="false">H283</f>
        <v>70000</v>
      </c>
      <c r="I282" s="73" t="n">
        <f aca="false">I283</f>
        <v>70000</v>
      </c>
      <c r="J282" s="74"/>
    </row>
    <row r="283" customFormat="false" ht="30" hidden="false" customHeight="false" outlineLevel="0" collapsed="false">
      <c r="B283" s="92" t="s">
        <v>87</v>
      </c>
      <c r="C283" s="72" t="s">
        <v>15</v>
      </c>
      <c r="D283" s="72" t="s">
        <v>29</v>
      </c>
      <c r="E283" s="72" t="s">
        <v>203</v>
      </c>
      <c r="F283" s="72" t="s">
        <v>88</v>
      </c>
      <c r="G283" s="78"/>
      <c r="H283" s="73" t="n">
        <f aca="false">H284</f>
        <v>70000</v>
      </c>
      <c r="I283" s="73" t="n">
        <f aca="false">I284</f>
        <v>70000</v>
      </c>
      <c r="J283" s="74"/>
    </row>
    <row r="284" customFormat="false" ht="30" hidden="false" customHeight="false" outlineLevel="0" collapsed="false">
      <c r="B284" s="92" t="s">
        <v>89</v>
      </c>
      <c r="C284" s="72" t="s">
        <v>15</v>
      </c>
      <c r="D284" s="72" t="s">
        <v>29</v>
      </c>
      <c r="E284" s="72" t="s">
        <v>203</v>
      </c>
      <c r="F284" s="72" t="s">
        <v>90</v>
      </c>
      <c r="G284" s="78"/>
      <c r="H284" s="73" t="n">
        <f aca="false">H285</f>
        <v>70000</v>
      </c>
      <c r="I284" s="73" t="n">
        <f aca="false">I285</f>
        <v>70000</v>
      </c>
      <c r="J284" s="74"/>
    </row>
    <row r="285" customFormat="false" ht="15" hidden="false" customHeight="false" outlineLevel="0" collapsed="false">
      <c r="B285" s="100" t="s">
        <v>71</v>
      </c>
      <c r="C285" s="78" t="s">
        <v>15</v>
      </c>
      <c r="D285" s="78" t="s">
        <v>29</v>
      </c>
      <c r="E285" s="78" t="s">
        <v>203</v>
      </c>
      <c r="F285" s="78" t="s">
        <v>90</v>
      </c>
      <c r="G285" s="78" t="s">
        <v>72</v>
      </c>
      <c r="H285" s="80" t="n">
        <f aca="false">'вед.прил 9'!H381+'вед.прил 9'!H779</f>
        <v>70000</v>
      </c>
      <c r="I285" s="80" t="n">
        <f aca="false">'вед.прил 9'!I381+'вед.прил 9'!I779</f>
        <v>70000</v>
      </c>
      <c r="J285" s="81"/>
    </row>
    <row r="286" customFormat="false" ht="15" hidden="false" customHeight="false" outlineLevel="0" collapsed="false">
      <c r="B286" s="103" t="str">
        <f aca="false">'вед.прил 9'!A780</f>
        <v>Реализация основного мероприятия</v>
      </c>
      <c r="C286" s="72" t="s">
        <v>15</v>
      </c>
      <c r="D286" s="72" t="s">
        <v>29</v>
      </c>
      <c r="E286" s="72" t="s">
        <v>204</v>
      </c>
      <c r="F286" s="72"/>
      <c r="G286" s="72"/>
      <c r="H286" s="73" t="n">
        <f aca="false">H287</f>
        <v>7364.7</v>
      </c>
      <c r="I286" s="73" t="n">
        <f aca="false">I287</f>
        <v>7584.7</v>
      </c>
      <c r="J286" s="74"/>
    </row>
    <row r="287" customFormat="false" ht="30" hidden="false" customHeight="false" outlineLevel="0" collapsed="false">
      <c r="B287" s="103" t="str">
        <f aca="false">'вед.прил 9'!A781</f>
        <v>Закупка товаров, работ и услуг для обеспечения государственных (муниципальных) нужд</v>
      </c>
      <c r="C287" s="72" t="s">
        <v>15</v>
      </c>
      <c r="D287" s="72" t="s">
        <v>29</v>
      </c>
      <c r="E287" s="72" t="s">
        <v>204</v>
      </c>
      <c r="F287" s="72" t="s">
        <v>88</v>
      </c>
      <c r="G287" s="72"/>
      <c r="H287" s="73" t="n">
        <f aca="false">H288</f>
        <v>7364.7</v>
      </c>
      <c r="I287" s="73" t="n">
        <f aca="false">I288</f>
        <v>7584.7</v>
      </c>
      <c r="J287" s="74"/>
    </row>
    <row r="288" customFormat="false" ht="30" hidden="false" customHeight="false" outlineLevel="0" collapsed="false">
      <c r="B288" s="103" t="str">
        <f aca="false">'вед.прил 9'!A782</f>
        <v>Иные закупки товаров, работ и услуг для обеспечения государственных (муниципальных) нужд</v>
      </c>
      <c r="C288" s="72" t="s">
        <v>15</v>
      </c>
      <c r="D288" s="72" t="s">
        <v>29</v>
      </c>
      <c r="E288" s="72" t="s">
        <v>204</v>
      </c>
      <c r="F288" s="72" t="s">
        <v>90</v>
      </c>
      <c r="G288" s="72"/>
      <c r="H288" s="73" t="n">
        <f aca="false">H289</f>
        <v>7364.7</v>
      </c>
      <c r="I288" s="73" t="n">
        <f aca="false">I289</f>
        <v>7584.7</v>
      </c>
      <c r="J288" s="74"/>
    </row>
    <row r="289" customFormat="false" ht="15" hidden="false" customHeight="false" outlineLevel="0" collapsed="false">
      <c r="B289" s="124" t="str">
        <f aca="false">'вед.прил 9'!A783</f>
        <v>Городские средства</v>
      </c>
      <c r="C289" s="78" t="s">
        <v>15</v>
      </c>
      <c r="D289" s="78" t="s">
        <v>29</v>
      </c>
      <c r="E289" s="78" t="s">
        <v>204</v>
      </c>
      <c r="F289" s="78" t="s">
        <v>90</v>
      </c>
      <c r="G289" s="78" t="s">
        <v>70</v>
      </c>
      <c r="H289" s="80" t="n">
        <f aca="false">'вед.прил 9'!H783+'вед.прил 9'!H385</f>
        <v>7364.7</v>
      </c>
      <c r="I289" s="80" t="n">
        <f aca="false">'вед.прил 9'!I783+'вед.прил 9'!I385</f>
        <v>7584.7</v>
      </c>
      <c r="J289" s="85"/>
    </row>
    <row r="290" customFormat="false" ht="45" hidden="false" customHeight="false" outlineLevel="0" collapsed="false">
      <c r="B290" s="71" t="str">
        <f aca="false">'вед.прил 9'!A386</f>
        <v>Муниципальная программа "Обеспечение безопасности дорожного движения на территории города Ливны Орловской области"</v>
      </c>
      <c r="C290" s="72" t="s">
        <v>15</v>
      </c>
      <c r="D290" s="72" t="s">
        <v>29</v>
      </c>
      <c r="E290" s="72" t="s">
        <v>205</v>
      </c>
      <c r="F290" s="72"/>
      <c r="G290" s="72"/>
      <c r="H290" s="73" t="n">
        <f aca="false">H291</f>
        <v>1500</v>
      </c>
      <c r="I290" s="73" t="n">
        <f aca="false">I291</f>
        <v>1500</v>
      </c>
      <c r="J290" s="74"/>
    </row>
    <row r="291" customFormat="false" ht="45" hidden="false" customHeight="false" outlineLevel="0" collapsed="false">
      <c r="B291" s="71" t="str">
        <f aca="false">'вед.прил 9'!A387</f>
        <v>Основное мероприятие "Совершенствование технических средств регулирования дорожного движения"</v>
      </c>
      <c r="C291" s="72" t="s">
        <v>15</v>
      </c>
      <c r="D291" s="72" t="s">
        <v>29</v>
      </c>
      <c r="E291" s="72" t="s">
        <v>206</v>
      </c>
      <c r="F291" s="72"/>
      <c r="G291" s="72"/>
      <c r="H291" s="73" t="n">
        <f aca="false">H292</f>
        <v>1500</v>
      </c>
      <c r="I291" s="73" t="n">
        <f aca="false">I292</f>
        <v>1500</v>
      </c>
      <c r="J291" s="74"/>
    </row>
    <row r="292" customFormat="false" ht="15" hidden="false" customHeight="false" outlineLevel="0" collapsed="false">
      <c r="B292" s="71" t="str">
        <f aca="false">'вед.прил 9'!A388</f>
        <v>Реализация основного мероприятия</v>
      </c>
      <c r="C292" s="72" t="s">
        <v>15</v>
      </c>
      <c r="D292" s="72" t="s">
        <v>29</v>
      </c>
      <c r="E292" s="72" t="s">
        <v>207</v>
      </c>
      <c r="F292" s="72"/>
      <c r="G292" s="72"/>
      <c r="H292" s="73" t="n">
        <f aca="false">H293</f>
        <v>1500</v>
      </c>
      <c r="I292" s="73" t="n">
        <f aca="false">I293</f>
        <v>1500</v>
      </c>
      <c r="J292" s="74"/>
    </row>
    <row r="293" customFormat="false" ht="30" hidden="false" customHeight="false" outlineLevel="0" collapsed="false">
      <c r="B293" s="71" t="str">
        <f aca="false">'вед.прил 9'!A389</f>
        <v>Закупка товаров, работ и услуг для обеспечения государственных (муниципальных) нужд</v>
      </c>
      <c r="C293" s="72" t="s">
        <v>15</v>
      </c>
      <c r="D293" s="72" t="s">
        <v>29</v>
      </c>
      <c r="E293" s="72" t="s">
        <v>207</v>
      </c>
      <c r="F293" s="72" t="s">
        <v>88</v>
      </c>
      <c r="G293" s="72"/>
      <c r="H293" s="73" t="n">
        <f aca="false">H294</f>
        <v>1500</v>
      </c>
      <c r="I293" s="73" t="n">
        <f aca="false">I294</f>
        <v>1500</v>
      </c>
      <c r="J293" s="74"/>
    </row>
    <row r="294" customFormat="false" ht="30" hidden="false" customHeight="false" outlineLevel="0" collapsed="false">
      <c r="B294" s="71" t="str">
        <f aca="false">'вед.прил 9'!A390</f>
        <v>Иные закупки товаров, работ и услуг для обеспечения государственных (муниципальных) нужд</v>
      </c>
      <c r="C294" s="72" t="s">
        <v>15</v>
      </c>
      <c r="D294" s="72" t="s">
        <v>29</v>
      </c>
      <c r="E294" s="72" t="s">
        <v>207</v>
      </c>
      <c r="F294" s="72" t="s">
        <v>90</v>
      </c>
      <c r="G294" s="72"/>
      <c r="H294" s="73" t="n">
        <f aca="false">H295</f>
        <v>1500</v>
      </c>
      <c r="I294" s="73" t="n">
        <f aca="false">I295</f>
        <v>1500</v>
      </c>
      <c r="J294" s="74"/>
    </row>
    <row r="295" customFormat="false" ht="15" hidden="false" customHeight="false" outlineLevel="0" collapsed="false">
      <c r="B295" s="100" t="s">
        <v>69</v>
      </c>
      <c r="C295" s="78" t="s">
        <v>15</v>
      </c>
      <c r="D295" s="78" t="s">
        <v>29</v>
      </c>
      <c r="E295" s="78" t="s">
        <v>207</v>
      </c>
      <c r="F295" s="78" t="s">
        <v>90</v>
      </c>
      <c r="G295" s="78" t="s">
        <v>70</v>
      </c>
      <c r="H295" s="80" t="n">
        <f aca="false">'вед.прил 9'!H391</f>
        <v>1500</v>
      </c>
      <c r="I295" s="80" t="n">
        <f aca="false">'вед.прил 9'!I391</f>
        <v>1500</v>
      </c>
      <c r="J295" s="85"/>
    </row>
    <row r="296" customFormat="false" ht="45" hidden="false" customHeight="false" outlineLevel="0" collapsed="false">
      <c r="B296" s="92" t="str">
        <f aca="false">'вед.прил 9'!A784</f>
        <v>Муниципальная программа "Формирование современной городской среды на территории города Ливны Орловской области"</v>
      </c>
      <c r="C296" s="72" t="s">
        <v>15</v>
      </c>
      <c r="D296" s="72" t="s">
        <v>29</v>
      </c>
      <c r="E296" s="72" t="str">
        <f aca="false">'вед.прил 9'!E784</f>
        <v>61 0 00 00000</v>
      </c>
      <c r="F296" s="72"/>
      <c r="G296" s="72"/>
      <c r="H296" s="73" t="n">
        <f aca="false">H302+H297</f>
        <v>17989.3</v>
      </c>
      <c r="I296" s="73" t="n">
        <f aca="false">I302+I297</f>
        <v>17989.3</v>
      </c>
      <c r="J296" s="74"/>
    </row>
    <row r="297" customFormat="false" ht="30" hidden="false" customHeight="false" outlineLevel="0" collapsed="false">
      <c r="B297" s="92" t="str">
        <f aca="false">'вед.прил 9'!A785</f>
        <v>Основное мероприятие "Благоустройство дворовых территорий многоквартирных домов"</v>
      </c>
      <c r="C297" s="72" t="s">
        <v>15</v>
      </c>
      <c r="D297" s="72" t="s">
        <v>29</v>
      </c>
      <c r="E297" s="72" t="str">
        <f aca="false">'вед.прил 9'!E785</f>
        <v>61 0 01 00000</v>
      </c>
      <c r="F297" s="72"/>
      <c r="G297" s="72"/>
      <c r="H297" s="73" t="n">
        <f aca="false">H298</f>
        <v>1000</v>
      </c>
      <c r="I297" s="73" t="n">
        <f aca="false">I298</f>
        <v>1000</v>
      </c>
      <c r="J297" s="74"/>
    </row>
    <row r="298" customFormat="false" ht="15" hidden="false" customHeight="false" outlineLevel="0" collapsed="false">
      <c r="B298" s="92" t="str">
        <f aca="false">'вед.прил 9'!A786</f>
        <v>Реализация основного мероприятия</v>
      </c>
      <c r="C298" s="72" t="s">
        <v>15</v>
      </c>
      <c r="D298" s="72" t="s">
        <v>29</v>
      </c>
      <c r="E298" s="72" t="str">
        <f aca="false">'вед.прил 9'!E786</f>
        <v>61 0 01 77720</v>
      </c>
      <c r="F298" s="72"/>
      <c r="G298" s="72"/>
      <c r="H298" s="73" t="n">
        <f aca="false">H299</f>
        <v>1000</v>
      </c>
      <c r="I298" s="73" t="n">
        <f aca="false">I299</f>
        <v>1000</v>
      </c>
      <c r="J298" s="74"/>
    </row>
    <row r="299" customFormat="false" ht="30" hidden="false" customHeight="false" outlineLevel="0" collapsed="false">
      <c r="B299" s="92" t="str">
        <f aca="false">'вед.прил 9'!A787</f>
        <v>Закупка товаров, работ и услуг для обеспечения государственных (муниципальных) нужд</v>
      </c>
      <c r="C299" s="72" t="s">
        <v>15</v>
      </c>
      <c r="D299" s="72" t="s">
        <v>29</v>
      </c>
      <c r="E299" s="72" t="str">
        <f aca="false">'вед.прил 9'!E787</f>
        <v>61 0 01 77720</v>
      </c>
      <c r="F299" s="72" t="s">
        <v>88</v>
      </c>
      <c r="G299" s="72"/>
      <c r="H299" s="73" t="n">
        <f aca="false">H300</f>
        <v>1000</v>
      </c>
      <c r="I299" s="73" t="n">
        <f aca="false">I300</f>
        <v>1000</v>
      </c>
      <c r="J299" s="74"/>
    </row>
    <row r="300" customFormat="false" ht="30" hidden="false" customHeight="false" outlineLevel="0" collapsed="false">
      <c r="B300" s="92" t="str">
        <f aca="false">'вед.прил 9'!A788</f>
        <v>Иные закупки товаров, работ и услуг для обеспечения государственных (муниципальных) нужд</v>
      </c>
      <c r="C300" s="72" t="s">
        <v>15</v>
      </c>
      <c r="D300" s="72" t="s">
        <v>29</v>
      </c>
      <c r="E300" s="72" t="str">
        <f aca="false">'вед.прил 9'!E788</f>
        <v>61 0 01 77720</v>
      </c>
      <c r="F300" s="72" t="s">
        <v>90</v>
      </c>
      <c r="G300" s="72"/>
      <c r="H300" s="73" t="n">
        <f aca="false">H301</f>
        <v>1000</v>
      </c>
      <c r="I300" s="73" t="n">
        <f aca="false">I301</f>
        <v>1000</v>
      </c>
      <c r="J300" s="74"/>
    </row>
    <row r="301" customFormat="false" ht="15" hidden="false" customHeight="false" outlineLevel="0" collapsed="false">
      <c r="B301" s="114" t="str">
        <f aca="false">'вед.прил 9'!A789</f>
        <v>Городские средства</v>
      </c>
      <c r="C301" s="78" t="s">
        <v>15</v>
      </c>
      <c r="D301" s="78" t="s">
        <v>29</v>
      </c>
      <c r="E301" s="78" t="str">
        <f aca="false">'вед.прил 9'!E789</f>
        <v>61 0 01 77720</v>
      </c>
      <c r="F301" s="78" t="s">
        <v>90</v>
      </c>
      <c r="G301" s="78" t="s">
        <v>70</v>
      </c>
      <c r="H301" s="80" t="n">
        <f aca="false">'вед.прил 9'!H789</f>
        <v>1000</v>
      </c>
      <c r="I301" s="80" t="n">
        <f aca="false">'вед.прил 9'!I789</f>
        <v>1000</v>
      </c>
      <c r="J301" s="85"/>
    </row>
    <row r="302" customFormat="false" ht="36.75" hidden="false" customHeight="true" outlineLevel="0" collapsed="false">
      <c r="B302" s="110" t="str">
        <f aca="false">'вед.прил 9'!A790</f>
        <v>Региональный проект "Формирование комфортной городской среды"</v>
      </c>
      <c r="C302" s="72" t="s">
        <v>15</v>
      </c>
      <c r="D302" s="72" t="s">
        <v>29</v>
      </c>
      <c r="E302" s="72" t="str">
        <f aca="false">'вед.прил 9'!E790</f>
        <v>61 0 И4 00000</v>
      </c>
      <c r="F302" s="72"/>
      <c r="G302" s="72"/>
      <c r="H302" s="73" t="n">
        <f aca="false">H303</f>
        <v>16989.3</v>
      </c>
      <c r="I302" s="73" t="n">
        <f aca="false">I303</f>
        <v>16989.3</v>
      </c>
      <c r="J302" s="74"/>
    </row>
    <row r="303" customFormat="false" ht="30" hidden="false" customHeight="false" outlineLevel="0" collapsed="false">
      <c r="B303" s="110" t="str">
        <f aca="false">'вед.прил 9'!A791</f>
        <v>Реализация программ формирования современной городской среды</v>
      </c>
      <c r="C303" s="72" t="s">
        <v>15</v>
      </c>
      <c r="D303" s="72" t="s">
        <v>29</v>
      </c>
      <c r="E303" s="72" t="str">
        <f aca="false">'вед.прил 9'!E791</f>
        <v>61 0 И4 SД200</v>
      </c>
      <c r="F303" s="72"/>
      <c r="G303" s="72"/>
      <c r="H303" s="73" t="n">
        <f aca="false">H304</f>
        <v>16989.3</v>
      </c>
      <c r="I303" s="73" t="n">
        <f aca="false">I304</f>
        <v>16989.3</v>
      </c>
      <c r="J303" s="74"/>
    </row>
    <row r="304" customFormat="false" ht="30" hidden="false" customHeight="false" outlineLevel="0" collapsed="false">
      <c r="B304" s="110" t="str">
        <f aca="false">'вед.прил 9'!A792</f>
        <v>Закупка товаров, работ и услуг для обеспечения государственных (муниципальных) нужд</v>
      </c>
      <c r="C304" s="72" t="s">
        <v>15</v>
      </c>
      <c r="D304" s="72" t="s">
        <v>29</v>
      </c>
      <c r="E304" s="72" t="str">
        <f aca="false">'вед.прил 9'!E792</f>
        <v>61 0 И4 SД200</v>
      </c>
      <c r="F304" s="72" t="s">
        <v>88</v>
      </c>
      <c r="G304" s="72"/>
      <c r="H304" s="73" t="n">
        <f aca="false">H305</f>
        <v>16989.3</v>
      </c>
      <c r="I304" s="73" t="n">
        <f aca="false">I305</f>
        <v>16989.3</v>
      </c>
      <c r="J304" s="74"/>
    </row>
    <row r="305" customFormat="false" ht="30" hidden="false" customHeight="false" outlineLevel="0" collapsed="false">
      <c r="B305" s="110" t="str">
        <f aca="false">'вед.прил 9'!A793</f>
        <v>Иные закупки товаров, работ и услуг для обеспечения государственных (муниципальных) нужд</v>
      </c>
      <c r="C305" s="72" t="s">
        <v>15</v>
      </c>
      <c r="D305" s="72" t="s">
        <v>29</v>
      </c>
      <c r="E305" s="72" t="str">
        <f aca="false">'вед.прил 9'!E793</f>
        <v>61 0 И4 SД200</v>
      </c>
      <c r="F305" s="72" t="s">
        <v>90</v>
      </c>
      <c r="G305" s="72"/>
      <c r="H305" s="73" t="n">
        <f aca="false">H306+H307</f>
        <v>16989.3</v>
      </c>
      <c r="I305" s="73" t="n">
        <f aca="false">I306+I307</f>
        <v>16989.3</v>
      </c>
      <c r="J305" s="74"/>
    </row>
    <row r="306" customFormat="false" ht="15" hidden="false" customHeight="false" outlineLevel="0" collapsed="false">
      <c r="B306" s="114" t="str">
        <f aca="false">'вед.прил 9'!A794</f>
        <v>Городские средства</v>
      </c>
      <c r="C306" s="78" t="s">
        <v>15</v>
      </c>
      <c r="D306" s="78" t="s">
        <v>29</v>
      </c>
      <c r="E306" s="78" t="str">
        <f aca="false">'вед.прил 9'!E794</f>
        <v>61 0 И4 SД200</v>
      </c>
      <c r="F306" s="78" t="s">
        <v>90</v>
      </c>
      <c r="G306" s="78" t="s">
        <v>70</v>
      </c>
      <c r="H306" s="80" t="n">
        <f aca="false">'вед.прил 9'!H794</f>
        <v>163.3</v>
      </c>
      <c r="I306" s="80" t="n">
        <f aca="false">'вед.прил 9'!I794</f>
        <v>163.3</v>
      </c>
      <c r="J306" s="85"/>
    </row>
    <row r="307" customFormat="false" ht="15" hidden="false" customHeight="false" outlineLevel="0" collapsed="false">
      <c r="B307" s="114" t="str">
        <f aca="false">'вед.прил 9'!A795</f>
        <v>Областные средства</v>
      </c>
      <c r="C307" s="78" t="s">
        <v>15</v>
      </c>
      <c r="D307" s="78" t="s">
        <v>29</v>
      </c>
      <c r="E307" s="78" t="str">
        <f aca="false">'вед.прил 9'!E795</f>
        <v>61 0 И4 SД200</v>
      </c>
      <c r="F307" s="78" t="s">
        <v>90</v>
      </c>
      <c r="G307" s="78" t="s">
        <v>72</v>
      </c>
      <c r="H307" s="80" t="n">
        <f aca="false">'вед.прил 9'!H795</f>
        <v>16826</v>
      </c>
      <c r="I307" s="80" t="n">
        <f aca="false">'вед.прил 9'!I795</f>
        <v>16826</v>
      </c>
      <c r="J307" s="85"/>
    </row>
    <row r="308" customFormat="false" ht="15" hidden="true" customHeight="true" outlineLevel="0" collapsed="false">
      <c r="B308" s="71" t="s">
        <v>75</v>
      </c>
      <c r="C308" s="72" t="s">
        <v>15</v>
      </c>
      <c r="D308" s="72" t="s">
        <v>29</v>
      </c>
      <c r="E308" s="72" t="s">
        <v>76</v>
      </c>
      <c r="F308" s="78"/>
      <c r="G308" s="78"/>
      <c r="H308" s="73" t="n">
        <f aca="false">H309</f>
        <v>0</v>
      </c>
      <c r="I308" s="73" t="n">
        <f aca="false">I309</f>
        <v>0</v>
      </c>
      <c r="J308" s="74"/>
    </row>
    <row r="309" customFormat="false" ht="45" hidden="true" customHeight="true" outlineLevel="0" collapsed="false">
      <c r="B309" s="71" t="s">
        <v>171</v>
      </c>
      <c r="C309" s="72" t="s">
        <v>15</v>
      </c>
      <c r="D309" s="72" t="s">
        <v>29</v>
      </c>
      <c r="E309" s="72" t="s">
        <v>172</v>
      </c>
      <c r="F309" s="78"/>
      <c r="G309" s="78"/>
      <c r="H309" s="73" t="n">
        <f aca="false">H310</f>
        <v>0</v>
      </c>
      <c r="I309" s="73" t="n">
        <f aca="false">I310</f>
        <v>0</v>
      </c>
      <c r="J309" s="74"/>
    </row>
    <row r="310" customFormat="false" ht="30" hidden="true" customHeight="true" outlineLevel="0" collapsed="false">
      <c r="B310" s="110" t="s">
        <v>87</v>
      </c>
      <c r="C310" s="72" t="s">
        <v>15</v>
      </c>
      <c r="D310" s="72" t="s">
        <v>29</v>
      </c>
      <c r="E310" s="72" t="s">
        <v>172</v>
      </c>
      <c r="F310" s="72" t="s">
        <v>88</v>
      </c>
      <c r="G310" s="72"/>
      <c r="H310" s="73" t="n">
        <f aca="false">H311</f>
        <v>0</v>
      </c>
      <c r="I310" s="73" t="n">
        <f aca="false">I311</f>
        <v>0</v>
      </c>
      <c r="J310" s="74"/>
    </row>
    <row r="311" customFormat="false" ht="30" hidden="true" customHeight="true" outlineLevel="0" collapsed="false">
      <c r="B311" s="110" t="s">
        <v>89</v>
      </c>
      <c r="C311" s="72" t="s">
        <v>15</v>
      </c>
      <c r="D311" s="72" t="s">
        <v>29</v>
      </c>
      <c r="E311" s="72" t="s">
        <v>172</v>
      </c>
      <c r="F311" s="72" t="s">
        <v>90</v>
      </c>
      <c r="G311" s="72"/>
      <c r="H311" s="73" t="n">
        <f aca="false">H312</f>
        <v>0</v>
      </c>
      <c r="I311" s="73" t="n">
        <f aca="false">I312</f>
        <v>0</v>
      </c>
      <c r="J311" s="74"/>
    </row>
    <row r="312" customFormat="false" ht="15" hidden="true" customHeight="true" outlineLevel="0" collapsed="false">
      <c r="B312" s="108" t="s">
        <v>69</v>
      </c>
      <c r="C312" s="78" t="s">
        <v>15</v>
      </c>
      <c r="D312" s="78" t="s">
        <v>29</v>
      </c>
      <c r="E312" s="78" t="s">
        <v>172</v>
      </c>
      <c r="F312" s="78" t="s">
        <v>90</v>
      </c>
      <c r="G312" s="78" t="s">
        <v>70</v>
      </c>
      <c r="H312" s="80"/>
      <c r="I312" s="80"/>
      <c r="J312" s="85"/>
    </row>
    <row r="313" customFormat="false" ht="28.5" hidden="false" customHeight="false" outlineLevel="0" collapsed="false">
      <c r="B313" s="102" t="s">
        <v>30</v>
      </c>
      <c r="C313" s="68" t="s">
        <v>15</v>
      </c>
      <c r="D313" s="68" t="s">
        <v>31</v>
      </c>
      <c r="E313" s="68"/>
      <c r="F313" s="68"/>
      <c r="G313" s="68"/>
      <c r="H313" s="63" t="n">
        <f aca="false">H314+H337+H320+H331</f>
        <v>400</v>
      </c>
      <c r="I313" s="63" t="n">
        <f aca="false">I314+I337+I320+I331</f>
        <v>400</v>
      </c>
      <c r="J313" s="69"/>
    </row>
    <row r="314" customFormat="false" ht="45" hidden="false" customHeight="false" outlineLevel="0" collapsed="false">
      <c r="B314" s="71" t="str">
        <f aca="false">'вед.прил 9'!A637</f>
        <v>Муниципальная программа "Развитие и поддержка малого и среднего предпринимательства в городе Ливны Орловской области"</v>
      </c>
      <c r="C314" s="72" t="s">
        <v>15</v>
      </c>
      <c r="D314" s="72" t="s">
        <v>31</v>
      </c>
      <c r="E314" s="72" t="str">
        <f aca="false">'вед.прил 9'!E637</f>
        <v>50 0 00 00000</v>
      </c>
      <c r="F314" s="72"/>
      <c r="G314" s="72"/>
      <c r="H314" s="73" t="n">
        <f aca="false">H315</f>
        <v>50</v>
      </c>
      <c r="I314" s="73" t="n">
        <f aca="false">I315</f>
        <v>50</v>
      </c>
      <c r="J314" s="74"/>
    </row>
    <row r="315" customFormat="false" ht="45" hidden="false" customHeight="false" outlineLevel="0" collapsed="false">
      <c r="B315" s="71" t="str">
        <f aca="false">'вед.прил 9'!A638</f>
        <v>Основное мероприятие "Вовлечение в сферу малого предпринимательства молодежи, пропаганда предпринимательской деятельности"</v>
      </c>
      <c r="C315" s="72" t="s">
        <v>15</v>
      </c>
      <c r="D315" s="72" t="s">
        <v>31</v>
      </c>
      <c r="E315" s="72" t="str">
        <f aca="false">'вед.прил 9'!E638</f>
        <v>50 0 04 00000</v>
      </c>
      <c r="F315" s="72"/>
      <c r="G315" s="72"/>
      <c r="H315" s="73" t="n">
        <f aca="false">H316</f>
        <v>50</v>
      </c>
      <c r="I315" s="73" t="n">
        <f aca="false">I316</f>
        <v>50</v>
      </c>
      <c r="J315" s="74"/>
    </row>
    <row r="316" customFormat="false" ht="15" hidden="false" customHeight="false" outlineLevel="0" collapsed="false">
      <c r="B316" s="71" t="str">
        <f aca="false">'вед.прил 9'!A639</f>
        <v>Реализация основного мероприятия</v>
      </c>
      <c r="C316" s="72" t="s">
        <v>15</v>
      </c>
      <c r="D316" s="72" t="s">
        <v>31</v>
      </c>
      <c r="E316" s="72" t="str">
        <f aca="false">'вед.прил 9'!E639</f>
        <v>50 0 04 77180</v>
      </c>
      <c r="F316" s="72"/>
      <c r="G316" s="72"/>
      <c r="H316" s="73" t="n">
        <f aca="false">H317</f>
        <v>50</v>
      </c>
      <c r="I316" s="73" t="n">
        <f aca="false">I317</f>
        <v>50</v>
      </c>
      <c r="J316" s="74"/>
    </row>
    <row r="317" customFormat="false" ht="30" hidden="false" customHeight="false" outlineLevel="0" collapsed="false">
      <c r="B317" s="71" t="str">
        <f aca="false">'вед.прил 9'!A640</f>
        <v>Закупка товаров, работ и услуг для обеспечения государственных (муниципальных) нужд</v>
      </c>
      <c r="C317" s="72" t="s">
        <v>15</v>
      </c>
      <c r="D317" s="72" t="s">
        <v>31</v>
      </c>
      <c r="E317" s="72" t="str">
        <f aca="false">'вед.прил 9'!E640</f>
        <v>50 0 04 77180</v>
      </c>
      <c r="F317" s="72" t="str">
        <f aca="false">'вед.прил 9'!F640</f>
        <v>200</v>
      </c>
      <c r="G317" s="125"/>
      <c r="H317" s="73" t="n">
        <f aca="false">H318</f>
        <v>50</v>
      </c>
      <c r="I317" s="73" t="n">
        <f aca="false">I318</f>
        <v>50</v>
      </c>
      <c r="J317" s="74"/>
    </row>
    <row r="318" customFormat="false" ht="30" hidden="false" customHeight="false" outlineLevel="0" collapsed="false">
      <c r="B318" s="71" t="str">
        <f aca="false">'вед.прил 9'!A641</f>
        <v>Иные закупки товаров, работ и услуг для обеспечения государственных (муниципальных) нужд</v>
      </c>
      <c r="C318" s="72" t="s">
        <v>15</v>
      </c>
      <c r="D318" s="72" t="s">
        <v>31</v>
      </c>
      <c r="E318" s="72" t="str">
        <f aca="false">'вед.прил 9'!E641</f>
        <v>50 0 04 77180</v>
      </c>
      <c r="F318" s="72" t="str">
        <f aca="false">'вед.прил 9'!F641</f>
        <v>240</v>
      </c>
      <c r="G318" s="125"/>
      <c r="H318" s="73" t="n">
        <f aca="false">H319</f>
        <v>50</v>
      </c>
      <c r="I318" s="73" t="n">
        <f aca="false">I319</f>
        <v>50</v>
      </c>
      <c r="J318" s="74"/>
    </row>
    <row r="319" customFormat="false" ht="15" hidden="false" customHeight="false" outlineLevel="0" collapsed="false">
      <c r="B319" s="100" t="str">
        <f aca="false">'вед.прил 9'!A642</f>
        <v>Городские средства</v>
      </c>
      <c r="C319" s="78" t="s">
        <v>15</v>
      </c>
      <c r="D319" s="78" t="s">
        <v>31</v>
      </c>
      <c r="E319" s="78" t="str">
        <f aca="false">'вед.прил 9'!E642</f>
        <v>50 0 04 77180</v>
      </c>
      <c r="F319" s="78" t="str">
        <f aca="false">'вед.прил 9'!F642</f>
        <v>240</v>
      </c>
      <c r="G319" s="126" t="n">
        <v>1</v>
      </c>
      <c r="H319" s="80" t="n">
        <f aca="false">'вед.прил 9'!H642</f>
        <v>50</v>
      </c>
      <c r="I319" s="80" t="n">
        <f aca="false">'вед.прил 9'!I642</f>
        <v>50</v>
      </c>
      <c r="J319" s="85"/>
    </row>
    <row r="320" customFormat="false" ht="60" hidden="true" customHeight="true" outlineLevel="0" collapsed="false">
      <c r="B320" s="92" t="s">
        <v>208</v>
      </c>
      <c r="C320" s="72" t="s">
        <v>15</v>
      </c>
      <c r="D320" s="72" t="s">
        <v>31</v>
      </c>
      <c r="E320" s="72" t="s">
        <v>209</v>
      </c>
      <c r="F320" s="72"/>
      <c r="G320" s="72"/>
      <c r="H320" s="73" t="n">
        <f aca="false">H321+H326</f>
        <v>0</v>
      </c>
      <c r="I320" s="73" t="n">
        <f aca="false">I321+I326</f>
        <v>0</v>
      </c>
      <c r="J320" s="74"/>
    </row>
    <row r="321" customFormat="false" ht="30" hidden="true" customHeight="true" outlineLevel="0" collapsed="false">
      <c r="B321" s="92" t="s">
        <v>210</v>
      </c>
      <c r="C321" s="72" t="s">
        <v>15</v>
      </c>
      <c r="D321" s="72" t="s">
        <v>31</v>
      </c>
      <c r="E321" s="72" t="s">
        <v>211</v>
      </c>
      <c r="F321" s="72"/>
      <c r="G321" s="72"/>
      <c r="H321" s="73" t="n">
        <f aca="false">H322</f>
        <v>0</v>
      </c>
      <c r="I321" s="73" t="n">
        <f aca="false">I322</f>
        <v>0</v>
      </c>
      <c r="J321" s="74"/>
    </row>
    <row r="322" customFormat="false" ht="15" hidden="true" customHeight="true" outlineLevel="0" collapsed="false">
      <c r="B322" s="92" t="s">
        <v>108</v>
      </c>
      <c r="C322" s="72" t="s">
        <v>15</v>
      </c>
      <c r="D322" s="72" t="s">
        <v>31</v>
      </c>
      <c r="E322" s="72" t="s">
        <v>212</v>
      </c>
      <c r="F322" s="72"/>
      <c r="G322" s="72"/>
      <c r="H322" s="73" t="n">
        <f aca="false">H323</f>
        <v>0</v>
      </c>
      <c r="I322" s="73" t="n">
        <f aca="false">I323</f>
        <v>0</v>
      </c>
      <c r="J322" s="74"/>
    </row>
    <row r="323" customFormat="false" ht="30" hidden="true" customHeight="true" outlineLevel="0" collapsed="false">
      <c r="B323" s="92" t="s">
        <v>87</v>
      </c>
      <c r="C323" s="72" t="s">
        <v>15</v>
      </c>
      <c r="D323" s="72" t="s">
        <v>31</v>
      </c>
      <c r="E323" s="72" t="s">
        <v>212</v>
      </c>
      <c r="F323" s="72" t="s">
        <v>88</v>
      </c>
      <c r="G323" s="72"/>
      <c r="H323" s="73" t="n">
        <f aca="false">H324</f>
        <v>0</v>
      </c>
      <c r="I323" s="73" t="n">
        <f aca="false">I324</f>
        <v>0</v>
      </c>
      <c r="J323" s="74"/>
    </row>
    <row r="324" customFormat="false" ht="30" hidden="true" customHeight="true" outlineLevel="0" collapsed="false">
      <c r="B324" s="92" t="s">
        <v>89</v>
      </c>
      <c r="C324" s="72" t="s">
        <v>15</v>
      </c>
      <c r="D324" s="72" t="s">
        <v>31</v>
      </c>
      <c r="E324" s="72" t="s">
        <v>212</v>
      </c>
      <c r="F324" s="72" t="s">
        <v>90</v>
      </c>
      <c r="G324" s="72"/>
      <c r="H324" s="73" t="n">
        <f aca="false">H325</f>
        <v>0</v>
      </c>
      <c r="I324" s="73" t="n">
        <f aca="false">I325</f>
        <v>0</v>
      </c>
      <c r="J324" s="74"/>
    </row>
    <row r="325" customFormat="false" ht="15" hidden="true" customHeight="true" outlineLevel="0" collapsed="false">
      <c r="B325" s="100" t="s">
        <v>69</v>
      </c>
      <c r="C325" s="78" t="s">
        <v>15</v>
      </c>
      <c r="D325" s="78" t="s">
        <v>31</v>
      </c>
      <c r="E325" s="78" t="s">
        <v>212</v>
      </c>
      <c r="F325" s="78" t="s">
        <v>90</v>
      </c>
      <c r="G325" s="78" t="s">
        <v>70</v>
      </c>
      <c r="H325" s="80" t="n">
        <f aca="false">'вед.прил 9'!H398+'вед.прил 9'!H807</f>
        <v>0</v>
      </c>
      <c r="I325" s="80" t="n">
        <f aca="false">'вед.прил 9'!I398+'вед.прил 9'!I807</f>
        <v>0</v>
      </c>
      <c r="J325" s="85"/>
    </row>
    <row r="326" customFormat="false" ht="30" hidden="true" customHeight="true" outlineLevel="0" collapsed="false">
      <c r="B326" s="92" t="s">
        <v>213</v>
      </c>
      <c r="C326" s="72" t="s">
        <v>15</v>
      </c>
      <c r="D326" s="72" t="s">
        <v>31</v>
      </c>
      <c r="E326" s="72" t="s">
        <v>214</v>
      </c>
      <c r="F326" s="78"/>
      <c r="G326" s="78"/>
      <c r="H326" s="73" t="n">
        <f aca="false">H327</f>
        <v>0</v>
      </c>
      <c r="I326" s="73" t="n">
        <f aca="false">I327</f>
        <v>0</v>
      </c>
      <c r="J326" s="74"/>
    </row>
    <row r="327" customFormat="false" ht="15" hidden="true" customHeight="true" outlineLevel="0" collapsed="false">
      <c r="B327" s="92" t="s">
        <v>108</v>
      </c>
      <c r="C327" s="72" t="s">
        <v>15</v>
      </c>
      <c r="D327" s="72" t="s">
        <v>31</v>
      </c>
      <c r="E327" s="72" t="s">
        <v>204</v>
      </c>
      <c r="F327" s="72"/>
      <c r="G327" s="72"/>
      <c r="H327" s="73" t="n">
        <f aca="false">H328</f>
        <v>0</v>
      </c>
      <c r="I327" s="73" t="n">
        <f aca="false">I328</f>
        <v>0</v>
      </c>
      <c r="J327" s="74"/>
    </row>
    <row r="328" customFormat="false" ht="30" hidden="true" customHeight="true" outlineLevel="0" collapsed="false">
      <c r="B328" s="92" t="s">
        <v>87</v>
      </c>
      <c r="C328" s="72" t="s">
        <v>15</v>
      </c>
      <c r="D328" s="72" t="s">
        <v>31</v>
      </c>
      <c r="E328" s="72" t="s">
        <v>204</v>
      </c>
      <c r="F328" s="72" t="s">
        <v>88</v>
      </c>
      <c r="G328" s="72"/>
      <c r="H328" s="73" t="n">
        <f aca="false">H329</f>
        <v>0</v>
      </c>
      <c r="I328" s="73" t="n">
        <f aca="false">I329</f>
        <v>0</v>
      </c>
      <c r="J328" s="74"/>
    </row>
    <row r="329" customFormat="false" ht="30" hidden="true" customHeight="true" outlineLevel="0" collapsed="false">
      <c r="B329" s="92" t="s">
        <v>89</v>
      </c>
      <c r="C329" s="72" t="s">
        <v>15</v>
      </c>
      <c r="D329" s="72" t="s">
        <v>31</v>
      </c>
      <c r="E329" s="72" t="s">
        <v>204</v>
      </c>
      <c r="F329" s="72" t="s">
        <v>90</v>
      </c>
      <c r="G329" s="72"/>
      <c r="H329" s="73" t="n">
        <f aca="false">H330</f>
        <v>0</v>
      </c>
      <c r="I329" s="73" t="n">
        <f aca="false">I330</f>
        <v>0</v>
      </c>
      <c r="J329" s="74"/>
    </row>
    <row r="330" customFormat="false" ht="14.25" hidden="true" customHeight="true" outlineLevel="0" collapsed="false">
      <c r="B330" s="100" t="s">
        <v>69</v>
      </c>
      <c r="C330" s="78" t="s">
        <v>15</v>
      </c>
      <c r="D330" s="78" t="s">
        <v>31</v>
      </c>
      <c r="E330" s="78" t="s">
        <v>204</v>
      </c>
      <c r="F330" s="78" t="s">
        <v>90</v>
      </c>
      <c r="G330" s="78" t="s">
        <v>70</v>
      </c>
      <c r="H330" s="80" t="n">
        <f aca="false">'вед.прил 9'!H812</f>
        <v>0</v>
      </c>
      <c r="I330" s="80" t="n">
        <f aca="false">'вед.прил 9'!I812</f>
        <v>0</v>
      </c>
      <c r="J330" s="85"/>
    </row>
    <row r="331" customFormat="false" ht="45" hidden="true" customHeight="true" outlineLevel="0" collapsed="false">
      <c r="B331" s="92" t="s">
        <v>215</v>
      </c>
      <c r="C331" s="72" t="s">
        <v>15</v>
      </c>
      <c r="D331" s="72" t="s">
        <v>31</v>
      </c>
      <c r="E331" s="72" t="s">
        <v>216</v>
      </c>
      <c r="F331" s="72"/>
      <c r="G331" s="72"/>
      <c r="H331" s="73" t="n">
        <f aca="false">H332</f>
        <v>0</v>
      </c>
      <c r="I331" s="73" t="n">
        <f aca="false">I332</f>
        <v>0</v>
      </c>
      <c r="J331" s="74"/>
    </row>
    <row r="332" customFormat="false" ht="30" hidden="true" customHeight="true" outlineLevel="0" collapsed="false">
      <c r="B332" s="110" t="s">
        <v>217</v>
      </c>
      <c r="C332" s="72" t="s">
        <v>15</v>
      </c>
      <c r="D332" s="72" t="s">
        <v>31</v>
      </c>
      <c r="E332" s="72" t="s">
        <v>218</v>
      </c>
      <c r="F332" s="72"/>
      <c r="G332" s="72"/>
      <c r="H332" s="73" t="n">
        <f aca="false">H333</f>
        <v>0</v>
      </c>
      <c r="I332" s="73" t="n">
        <f aca="false">I333</f>
        <v>0</v>
      </c>
      <c r="J332" s="74"/>
    </row>
    <row r="333" customFormat="false" ht="15" hidden="true" customHeight="true" outlineLevel="0" collapsed="false">
      <c r="B333" s="110" t="s">
        <v>108</v>
      </c>
      <c r="C333" s="72" t="s">
        <v>15</v>
      </c>
      <c r="D333" s="72" t="s">
        <v>31</v>
      </c>
      <c r="E333" s="72" t="s">
        <v>219</v>
      </c>
      <c r="F333" s="72"/>
      <c r="G333" s="72"/>
      <c r="H333" s="73" t="n">
        <f aca="false">H334</f>
        <v>0</v>
      </c>
      <c r="I333" s="73" t="n">
        <f aca="false">I334</f>
        <v>0</v>
      </c>
      <c r="J333" s="74"/>
    </row>
    <row r="334" customFormat="false" ht="30" hidden="true" customHeight="true" outlineLevel="0" collapsed="false">
      <c r="B334" s="110" t="s">
        <v>87</v>
      </c>
      <c r="C334" s="72" t="s">
        <v>15</v>
      </c>
      <c r="D334" s="72" t="s">
        <v>31</v>
      </c>
      <c r="E334" s="72" t="s">
        <v>219</v>
      </c>
      <c r="F334" s="72" t="s">
        <v>88</v>
      </c>
      <c r="G334" s="72"/>
      <c r="H334" s="73" t="n">
        <f aca="false">H335</f>
        <v>0</v>
      </c>
      <c r="I334" s="73" t="n">
        <f aca="false">I335</f>
        <v>0</v>
      </c>
      <c r="J334" s="74"/>
    </row>
    <row r="335" customFormat="false" ht="30" hidden="true" customHeight="true" outlineLevel="0" collapsed="false">
      <c r="B335" s="110" t="s">
        <v>89</v>
      </c>
      <c r="C335" s="72" t="s">
        <v>15</v>
      </c>
      <c r="D335" s="72" t="s">
        <v>31</v>
      </c>
      <c r="E335" s="72" t="s">
        <v>219</v>
      </c>
      <c r="F335" s="72" t="s">
        <v>90</v>
      </c>
      <c r="G335" s="72"/>
      <c r="H335" s="73" t="n">
        <f aca="false">H336</f>
        <v>0</v>
      </c>
      <c r="I335" s="73" t="n">
        <f aca="false">I336</f>
        <v>0</v>
      </c>
      <c r="J335" s="74"/>
    </row>
    <row r="336" customFormat="false" ht="15" hidden="true" customHeight="true" outlineLevel="0" collapsed="false">
      <c r="B336" s="108" t="s">
        <v>69</v>
      </c>
      <c r="C336" s="78" t="s">
        <v>15</v>
      </c>
      <c r="D336" s="78" t="s">
        <v>31</v>
      </c>
      <c r="E336" s="78" t="s">
        <v>219</v>
      </c>
      <c r="F336" s="78" t="s">
        <v>90</v>
      </c>
      <c r="G336" s="78" t="s">
        <v>70</v>
      </c>
      <c r="H336" s="80" t="n">
        <f aca="false">'вед.прил 9'!H818</f>
        <v>0</v>
      </c>
      <c r="I336" s="80" t="n">
        <f aca="false">'вед.прил 9'!I818</f>
        <v>0</v>
      </c>
      <c r="J336" s="85"/>
    </row>
    <row r="337" customFormat="false" ht="15" hidden="false" customHeight="false" outlineLevel="0" collapsed="false">
      <c r="B337" s="71" t="s">
        <v>75</v>
      </c>
      <c r="C337" s="72" t="s">
        <v>15</v>
      </c>
      <c r="D337" s="72" t="s">
        <v>31</v>
      </c>
      <c r="E337" s="72" t="s">
        <v>76</v>
      </c>
      <c r="F337" s="72"/>
      <c r="G337" s="72"/>
      <c r="H337" s="73" t="n">
        <f aca="false">H346+H338+H342</f>
        <v>350</v>
      </c>
      <c r="I337" s="73" t="n">
        <f aca="false">I346+I338+I342</f>
        <v>350</v>
      </c>
      <c r="J337" s="74"/>
    </row>
    <row r="338" customFormat="false" ht="0.75" hidden="true" customHeight="true" outlineLevel="0" collapsed="false">
      <c r="B338" s="111" t="s">
        <v>220</v>
      </c>
      <c r="C338" s="72" t="s">
        <v>15</v>
      </c>
      <c r="D338" s="72" t="s">
        <v>31</v>
      </c>
      <c r="E338" s="72" t="s">
        <v>221</v>
      </c>
      <c r="F338" s="72"/>
      <c r="G338" s="72"/>
      <c r="H338" s="73" t="n">
        <f aca="false">H339</f>
        <v>0</v>
      </c>
      <c r="I338" s="73" t="n">
        <f aca="false">I339</f>
        <v>0</v>
      </c>
      <c r="J338" s="74"/>
    </row>
    <row r="339" customFormat="false" ht="30" hidden="true" customHeight="true" outlineLevel="0" collapsed="false">
      <c r="B339" s="92" t="s">
        <v>87</v>
      </c>
      <c r="C339" s="72" t="s">
        <v>15</v>
      </c>
      <c r="D339" s="72" t="s">
        <v>31</v>
      </c>
      <c r="E339" s="72" t="s">
        <v>221</v>
      </c>
      <c r="F339" s="72" t="s">
        <v>88</v>
      </c>
      <c r="G339" s="72"/>
      <c r="H339" s="73" t="n">
        <f aca="false">H340</f>
        <v>0</v>
      </c>
      <c r="I339" s="73" t="n">
        <f aca="false">I340</f>
        <v>0</v>
      </c>
      <c r="J339" s="74"/>
    </row>
    <row r="340" customFormat="false" ht="30" hidden="true" customHeight="true" outlineLevel="0" collapsed="false">
      <c r="B340" s="92" t="s">
        <v>89</v>
      </c>
      <c r="C340" s="72" t="s">
        <v>15</v>
      </c>
      <c r="D340" s="72" t="s">
        <v>31</v>
      </c>
      <c r="E340" s="72" t="s">
        <v>221</v>
      </c>
      <c r="F340" s="72" t="s">
        <v>90</v>
      </c>
      <c r="G340" s="72"/>
      <c r="H340" s="73" t="n">
        <f aca="false">H341</f>
        <v>0</v>
      </c>
      <c r="I340" s="73" t="n">
        <f aca="false">I341</f>
        <v>0</v>
      </c>
      <c r="J340" s="74"/>
    </row>
    <row r="341" customFormat="false" ht="15" hidden="true" customHeight="true" outlineLevel="0" collapsed="false">
      <c r="B341" s="100" t="s">
        <v>71</v>
      </c>
      <c r="C341" s="78" t="s">
        <v>15</v>
      </c>
      <c r="D341" s="78" t="s">
        <v>31</v>
      </c>
      <c r="E341" s="78" t="s">
        <v>221</v>
      </c>
      <c r="F341" s="78" t="s">
        <v>90</v>
      </c>
      <c r="G341" s="78" t="s">
        <v>72</v>
      </c>
      <c r="H341" s="80" t="n">
        <f aca="false">'вед.прил 9'!H823</f>
        <v>0</v>
      </c>
      <c r="I341" s="80" t="n">
        <f aca="false">'вед.прил 9'!I823</f>
        <v>0</v>
      </c>
      <c r="J341" s="81"/>
    </row>
    <row r="342" customFormat="false" ht="75" hidden="true" customHeight="true" outlineLevel="0" collapsed="false">
      <c r="B342" s="71" t="s">
        <v>222</v>
      </c>
      <c r="C342" s="72" t="s">
        <v>15</v>
      </c>
      <c r="D342" s="72" t="s">
        <v>31</v>
      </c>
      <c r="E342" s="72" t="s">
        <v>223</v>
      </c>
      <c r="F342" s="72"/>
      <c r="G342" s="72"/>
      <c r="H342" s="73" t="n">
        <f aca="false">H343</f>
        <v>0</v>
      </c>
      <c r="I342" s="73" t="n">
        <f aca="false">I343</f>
        <v>0</v>
      </c>
      <c r="J342" s="74"/>
    </row>
    <row r="343" customFormat="false" ht="30" hidden="true" customHeight="true" outlineLevel="0" collapsed="false">
      <c r="B343" s="92" t="s">
        <v>87</v>
      </c>
      <c r="C343" s="72" t="s">
        <v>15</v>
      </c>
      <c r="D343" s="72" t="s">
        <v>31</v>
      </c>
      <c r="E343" s="72" t="s">
        <v>223</v>
      </c>
      <c r="F343" s="72" t="s">
        <v>88</v>
      </c>
      <c r="G343" s="72"/>
      <c r="H343" s="73" t="n">
        <f aca="false">H344</f>
        <v>0</v>
      </c>
      <c r="I343" s="73" t="n">
        <f aca="false">I344</f>
        <v>0</v>
      </c>
      <c r="J343" s="74"/>
    </row>
    <row r="344" customFormat="false" ht="30" hidden="true" customHeight="true" outlineLevel="0" collapsed="false">
      <c r="B344" s="92" t="s">
        <v>89</v>
      </c>
      <c r="C344" s="72" t="s">
        <v>15</v>
      </c>
      <c r="D344" s="72" t="s">
        <v>31</v>
      </c>
      <c r="E344" s="72" t="s">
        <v>223</v>
      </c>
      <c r="F344" s="72" t="s">
        <v>90</v>
      </c>
      <c r="G344" s="72"/>
      <c r="H344" s="73" t="n">
        <f aca="false">H345</f>
        <v>0</v>
      </c>
      <c r="I344" s="73" t="n">
        <f aca="false">I345</f>
        <v>0</v>
      </c>
      <c r="J344" s="74"/>
    </row>
    <row r="345" customFormat="false" ht="15" hidden="true" customHeight="true" outlineLevel="0" collapsed="false">
      <c r="B345" s="100" t="s">
        <v>71</v>
      </c>
      <c r="C345" s="78" t="s">
        <v>15</v>
      </c>
      <c r="D345" s="78" t="s">
        <v>31</v>
      </c>
      <c r="E345" s="78" t="s">
        <v>223</v>
      </c>
      <c r="F345" s="78" t="s">
        <v>90</v>
      </c>
      <c r="G345" s="78" t="s">
        <v>72</v>
      </c>
      <c r="H345" s="80" t="n">
        <f aca="false">'вед.прил 9'!H827</f>
        <v>0</v>
      </c>
      <c r="I345" s="80" t="n">
        <f aca="false">'вед.прил 9'!I827</f>
        <v>0</v>
      </c>
      <c r="J345" s="81"/>
    </row>
    <row r="346" customFormat="false" ht="45" hidden="false" customHeight="false" outlineLevel="0" collapsed="false">
      <c r="B346" s="71" t="s">
        <v>224</v>
      </c>
      <c r="C346" s="72" t="s">
        <v>15</v>
      </c>
      <c r="D346" s="72" t="s">
        <v>31</v>
      </c>
      <c r="E346" s="72" t="s">
        <v>225</v>
      </c>
      <c r="F346" s="72"/>
      <c r="G346" s="72"/>
      <c r="H346" s="73" t="n">
        <f aca="false">H347</f>
        <v>350</v>
      </c>
      <c r="I346" s="73" t="n">
        <f aca="false">I347</f>
        <v>350</v>
      </c>
      <c r="J346" s="74"/>
    </row>
    <row r="347" customFormat="false" ht="30" hidden="false" customHeight="false" outlineLevel="0" collapsed="false">
      <c r="B347" s="92" t="s">
        <v>87</v>
      </c>
      <c r="C347" s="72" t="s">
        <v>15</v>
      </c>
      <c r="D347" s="72" t="s">
        <v>31</v>
      </c>
      <c r="E347" s="72" t="s">
        <v>225</v>
      </c>
      <c r="F347" s="72" t="s">
        <v>88</v>
      </c>
      <c r="G347" s="72"/>
      <c r="H347" s="73" t="n">
        <f aca="false">H348</f>
        <v>350</v>
      </c>
      <c r="I347" s="73" t="n">
        <f aca="false">I348</f>
        <v>350</v>
      </c>
      <c r="J347" s="74"/>
    </row>
    <row r="348" customFormat="false" ht="30" hidden="false" customHeight="false" outlineLevel="0" collapsed="false">
      <c r="B348" s="92" t="s">
        <v>89</v>
      </c>
      <c r="C348" s="72" t="s">
        <v>15</v>
      </c>
      <c r="D348" s="72" t="s">
        <v>31</v>
      </c>
      <c r="E348" s="72" t="s">
        <v>225</v>
      </c>
      <c r="F348" s="72" t="s">
        <v>90</v>
      </c>
      <c r="G348" s="72"/>
      <c r="H348" s="73" t="n">
        <f aca="false">H349</f>
        <v>350</v>
      </c>
      <c r="I348" s="73" t="n">
        <f aca="false">I349</f>
        <v>350</v>
      </c>
      <c r="J348" s="74"/>
    </row>
    <row r="349" customFormat="false" ht="15" hidden="false" customHeight="false" outlineLevel="0" collapsed="false">
      <c r="B349" s="77" t="s">
        <v>69</v>
      </c>
      <c r="C349" s="78" t="s">
        <v>15</v>
      </c>
      <c r="D349" s="78" t="s">
        <v>31</v>
      </c>
      <c r="E349" s="78" t="s">
        <v>225</v>
      </c>
      <c r="F349" s="78" t="s">
        <v>90</v>
      </c>
      <c r="G349" s="78" t="s">
        <v>70</v>
      </c>
      <c r="H349" s="80" t="n">
        <f aca="false">'вед.прил 9'!H403</f>
        <v>350</v>
      </c>
      <c r="I349" s="80" t="n">
        <f aca="false">'вед.прил 9'!I403</f>
        <v>350</v>
      </c>
      <c r="J349" s="85"/>
    </row>
    <row r="350" customFormat="false" ht="14.25" hidden="false" customHeight="false" outlineLevel="0" collapsed="false">
      <c r="B350" s="67" t="s">
        <v>32</v>
      </c>
      <c r="C350" s="68" t="s">
        <v>17</v>
      </c>
      <c r="D350" s="68"/>
      <c r="E350" s="68"/>
      <c r="F350" s="68"/>
      <c r="G350" s="68"/>
      <c r="H350" s="87" t="n">
        <f aca="false">H354+H380+H483+H578</f>
        <v>166930.7</v>
      </c>
      <c r="I350" s="87" t="n">
        <f aca="false">I354+I380+I483+I578</f>
        <v>168903.8</v>
      </c>
      <c r="J350" s="88"/>
    </row>
    <row r="351" customFormat="false" ht="14.25" hidden="false" customHeight="false" outlineLevel="0" collapsed="false">
      <c r="B351" s="67" t="s">
        <v>69</v>
      </c>
      <c r="C351" s="68" t="s">
        <v>17</v>
      </c>
      <c r="D351" s="68"/>
      <c r="E351" s="68"/>
      <c r="F351" s="68"/>
      <c r="G351" s="68" t="s">
        <v>70</v>
      </c>
      <c r="H351" s="87" t="n">
        <f aca="false">H371+H413+H489+H494+H501+H506+H516+H521+H526+H545+H550+H561+H566+H606+H609+H408+H531+H379+H539+H498+H375+H459+H555+H573+H464+H426+H467+H584+H591+H455+H363+H597+H511+H471+H534+H359+H577+H441+H475+H431+H436+H367+H480</f>
        <v>65107</v>
      </c>
      <c r="I351" s="87" t="n">
        <f aca="false">I371+I413+I489+I494+I501+I506+I516+I521+I526+I545+I550+I561+I566+I606+I609+I408+I531+I379+I539+I498+I375+I459+I555+I573+I464+I426+I467+I584+I591+I455+I363+I597+I511+I471+I534+I359+I577+I441+I475+I431+I436+I367+I480</f>
        <v>47130</v>
      </c>
      <c r="J351" s="88"/>
    </row>
    <row r="352" customFormat="false" ht="14.25" hidden="false" customHeight="false" outlineLevel="0" collapsed="false">
      <c r="B352" s="67" t="s">
        <v>71</v>
      </c>
      <c r="C352" s="68" t="s">
        <v>17</v>
      </c>
      <c r="D352" s="68"/>
      <c r="E352" s="68"/>
      <c r="F352" s="68"/>
      <c r="G352" s="68" t="s">
        <v>72</v>
      </c>
      <c r="H352" s="87" t="n">
        <f aca="false">H567+H404+H386+H390+H395+H399+H418+H422+H447+H451+H585+H481</f>
        <v>5271.2</v>
      </c>
      <c r="I352" s="87" t="n">
        <f aca="false">I567+I404+I386+I390+I395+I399+I418+I422+I447+I451+I585+I481</f>
        <v>10746.9</v>
      </c>
      <c r="J352" s="88"/>
    </row>
    <row r="353" customFormat="false" ht="14.25" hidden="false" customHeight="false" outlineLevel="0" collapsed="false">
      <c r="B353" s="67" t="s">
        <v>73</v>
      </c>
      <c r="C353" s="68" t="s">
        <v>17</v>
      </c>
      <c r="D353" s="68"/>
      <c r="E353" s="68"/>
      <c r="F353" s="68"/>
      <c r="G353" s="68" t="s">
        <v>74</v>
      </c>
      <c r="H353" s="87" t="n">
        <f aca="false">H568+H586+H602+H482</f>
        <v>96552.5</v>
      </c>
      <c r="I353" s="87" t="n">
        <f aca="false">I568+I586+I602+I482</f>
        <v>111026.9</v>
      </c>
      <c r="J353" s="88"/>
    </row>
    <row r="354" customFormat="false" ht="14.25" hidden="false" customHeight="false" outlineLevel="0" collapsed="false">
      <c r="B354" s="102" t="s">
        <v>33</v>
      </c>
      <c r="C354" s="68" t="s">
        <v>17</v>
      </c>
      <c r="D354" s="68" t="s">
        <v>9</v>
      </c>
      <c r="E354" s="68"/>
      <c r="F354" s="68"/>
      <c r="G354" s="68"/>
      <c r="H354" s="63" t="n">
        <f aca="false">H355</f>
        <v>2980</v>
      </c>
      <c r="I354" s="63" t="n">
        <f aca="false">I355</f>
        <v>2980</v>
      </c>
      <c r="J354" s="69"/>
    </row>
    <row r="355" customFormat="false" ht="14.25" hidden="false" customHeight="true" outlineLevel="0" collapsed="false">
      <c r="B355" s="92" t="s">
        <v>75</v>
      </c>
      <c r="C355" s="72" t="s">
        <v>17</v>
      </c>
      <c r="D355" s="72" t="s">
        <v>9</v>
      </c>
      <c r="E355" s="72" t="s">
        <v>76</v>
      </c>
      <c r="F355" s="78"/>
      <c r="G355" s="78"/>
      <c r="H355" s="73" t="n">
        <f aca="false">H368+H376+H372+H360+H356+H364</f>
        <v>2980</v>
      </c>
      <c r="I355" s="73" t="n">
        <f aca="false">I368+I376+I372+I360+I356+I364</f>
        <v>2980</v>
      </c>
      <c r="J355" s="74"/>
    </row>
    <row r="356" customFormat="false" ht="30" hidden="true" customHeight="true" outlineLevel="0" collapsed="false">
      <c r="B356" s="71" t="s">
        <v>100</v>
      </c>
      <c r="C356" s="72" t="s">
        <v>17</v>
      </c>
      <c r="D356" s="72" t="s">
        <v>9</v>
      </c>
      <c r="E356" s="72" t="s">
        <v>101</v>
      </c>
      <c r="F356" s="72"/>
      <c r="G356" s="72"/>
      <c r="H356" s="73" t="n">
        <f aca="false">H357</f>
        <v>0</v>
      </c>
      <c r="I356" s="73" t="n">
        <f aca="false">I357</f>
        <v>0</v>
      </c>
      <c r="J356" s="74"/>
    </row>
    <row r="357" customFormat="false" ht="30" hidden="true" customHeight="true" outlineLevel="0" collapsed="false">
      <c r="B357" s="92" t="s">
        <v>87</v>
      </c>
      <c r="C357" s="72" t="s">
        <v>17</v>
      </c>
      <c r="D357" s="72" t="s">
        <v>9</v>
      </c>
      <c r="E357" s="72" t="s">
        <v>101</v>
      </c>
      <c r="F357" s="72" t="s">
        <v>88</v>
      </c>
      <c r="G357" s="72"/>
      <c r="H357" s="73" t="n">
        <f aca="false">H358</f>
        <v>0</v>
      </c>
      <c r="I357" s="73" t="n">
        <f aca="false">I358</f>
        <v>0</v>
      </c>
      <c r="J357" s="74"/>
    </row>
    <row r="358" customFormat="false" ht="30" hidden="true" customHeight="true" outlineLevel="0" collapsed="false">
      <c r="B358" s="92" t="s">
        <v>89</v>
      </c>
      <c r="C358" s="72" t="s">
        <v>17</v>
      </c>
      <c r="D358" s="72" t="s">
        <v>9</v>
      </c>
      <c r="E358" s="72" t="s">
        <v>101</v>
      </c>
      <c r="F358" s="72" t="s">
        <v>90</v>
      </c>
      <c r="G358" s="72"/>
      <c r="H358" s="73" t="n">
        <f aca="false">H359</f>
        <v>0</v>
      </c>
      <c r="I358" s="73" t="n">
        <f aca="false">I359</f>
        <v>0</v>
      </c>
      <c r="J358" s="74"/>
    </row>
    <row r="359" customFormat="false" ht="15" hidden="true" customHeight="true" outlineLevel="0" collapsed="false">
      <c r="B359" s="77" t="s">
        <v>69</v>
      </c>
      <c r="C359" s="78" t="s">
        <v>17</v>
      </c>
      <c r="D359" s="78" t="s">
        <v>9</v>
      </c>
      <c r="E359" s="78" t="s">
        <v>101</v>
      </c>
      <c r="F359" s="78" t="s">
        <v>90</v>
      </c>
      <c r="G359" s="78" t="s">
        <v>70</v>
      </c>
      <c r="H359" s="80" t="n">
        <f aca="false">'вед.прил 9'!H410</f>
        <v>0</v>
      </c>
      <c r="I359" s="80" t="n">
        <f aca="false">'вед.прил 9'!I410</f>
        <v>0</v>
      </c>
      <c r="J359" s="81"/>
    </row>
    <row r="360" customFormat="false" ht="45" hidden="true" customHeight="true" outlineLevel="0" collapsed="false">
      <c r="B360" s="71" t="s">
        <v>171</v>
      </c>
      <c r="C360" s="72" t="s">
        <v>17</v>
      </c>
      <c r="D360" s="72" t="s">
        <v>9</v>
      </c>
      <c r="E360" s="72" t="s">
        <v>172</v>
      </c>
      <c r="F360" s="78"/>
      <c r="G360" s="78"/>
      <c r="H360" s="73" t="n">
        <f aca="false">H361</f>
        <v>0</v>
      </c>
      <c r="I360" s="73" t="n">
        <f aca="false">I361</f>
        <v>0</v>
      </c>
      <c r="J360" s="74"/>
    </row>
    <row r="361" customFormat="false" ht="30" hidden="true" customHeight="true" outlineLevel="0" collapsed="false">
      <c r="B361" s="110" t="s">
        <v>87</v>
      </c>
      <c r="C361" s="72" t="s">
        <v>17</v>
      </c>
      <c r="D361" s="72" t="s">
        <v>9</v>
      </c>
      <c r="E361" s="72" t="s">
        <v>172</v>
      </c>
      <c r="F361" s="72" t="s">
        <v>88</v>
      </c>
      <c r="G361" s="72"/>
      <c r="H361" s="73" t="n">
        <f aca="false">H362</f>
        <v>0</v>
      </c>
      <c r="I361" s="73" t="n">
        <f aca="false">I362</f>
        <v>0</v>
      </c>
      <c r="J361" s="74"/>
    </row>
    <row r="362" customFormat="false" ht="30" hidden="true" customHeight="true" outlineLevel="0" collapsed="false">
      <c r="B362" s="110" t="s">
        <v>89</v>
      </c>
      <c r="C362" s="72" t="s">
        <v>17</v>
      </c>
      <c r="D362" s="72" t="s">
        <v>9</v>
      </c>
      <c r="E362" s="72" t="s">
        <v>172</v>
      </c>
      <c r="F362" s="72" t="s">
        <v>90</v>
      </c>
      <c r="G362" s="72"/>
      <c r="H362" s="73" t="n">
        <f aca="false">H363</f>
        <v>0</v>
      </c>
      <c r="I362" s="73" t="n">
        <f aca="false">I363</f>
        <v>0</v>
      </c>
      <c r="J362" s="74"/>
    </row>
    <row r="363" customFormat="false" ht="15" hidden="true" customHeight="true" outlineLevel="0" collapsed="false">
      <c r="B363" s="108" t="s">
        <v>69</v>
      </c>
      <c r="C363" s="78" t="s">
        <v>17</v>
      </c>
      <c r="D363" s="78" t="s">
        <v>9</v>
      </c>
      <c r="E363" s="78" t="s">
        <v>172</v>
      </c>
      <c r="F363" s="78" t="s">
        <v>90</v>
      </c>
      <c r="G363" s="78" t="s">
        <v>70</v>
      </c>
      <c r="H363" s="80" t="n">
        <f aca="false">'вед.прил 9'!H834</f>
        <v>0</v>
      </c>
      <c r="I363" s="80" t="n">
        <f aca="false">'вед.прил 9'!I834</f>
        <v>0</v>
      </c>
      <c r="J363" s="81"/>
    </row>
    <row r="364" customFormat="false" ht="30" hidden="true" customHeight="false" outlineLevel="0" collapsed="false">
      <c r="B364" s="92" t="s">
        <v>226</v>
      </c>
      <c r="C364" s="72" t="s">
        <v>17</v>
      </c>
      <c r="D364" s="72" t="s">
        <v>9</v>
      </c>
      <c r="E364" s="72" t="s">
        <v>178</v>
      </c>
      <c r="F364" s="72"/>
      <c r="G364" s="72"/>
      <c r="H364" s="73" t="n">
        <f aca="false">H365</f>
        <v>0</v>
      </c>
      <c r="I364" s="73" t="n">
        <f aca="false">I365</f>
        <v>0</v>
      </c>
      <c r="J364" s="81"/>
    </row>
    <row r="365" customFormat="false" ht="15" hidden="true" customHeight="false" outlineLevel="0" collapsed="false">
      <c r="B365" s="92" t="s">
        <v>94</v>
      </c>
      <c r="C365" s="72" t="s">
        <v>17</v>
      </c>
      <c r="D365" s="72" t="s">
        <v>9</v>
      </c>
      <c r="E365" s="72" t="s">
        <v>178</v>
      </c>
      <c r="F365" s="72" t="s">
        <v>95</v>
      </c>
      <c r="G365" s="72"/>
      <c r="H365" s="73" t="n">
        <f aca="false">H366</f>
        <v>0</v>
      </c>
      <c r="I365" s="73" t="n">
        <f aca="false">I366</f>
        <v>0</v>
      </c>
      <c r="J365" s="81"/>
    </row>
    <row r="366" customFormat="false" ht="15" hidden="true" customHeight="false" outlineLevel="0" collapsed="false">
      <c r="B366" s="92" t="s">
        <v>227</v>
      </c>
      <c r="C366" s="72" t="s">
        <v>17</v>
      </c>
      <c r="D366" s="72" t="s">
        <v>9</v>
      </c>
      <c r="E366" s="72" t="s">
        <v>178</v>
      </c>
      <c r="F366" s="72" t="s">
        <v>179</v>
      </c>
      <c r="G366" s="72"/>
      <c r="H366" s="73" t="n">
        <f aca="false">H367</f>
        <v>0</v>
      </c>
      <c r="I366" s="73" t="n">
        <f aca="false">I367</f>
        <v>0</v>
      </c>
      <c r="J366" s="81"/>
    </row>
    <row r="367" customFormat="false" ht="15" hidden="true" customHeight="false" outlineLevel="0" collapsed="false">
      <c r="B367" s="77" t="s">
        <v>69</v>
      </c>
      <c r="C367" s="78" t="s">
        <v>17</v>
      </c>
      <c r="D367" s="78" t="s">
        <v>9</v>
      </c>
      <c r="E367" s="78" t="s">
        <v>178</v>
      </c>
      <c r="F367" s="78" t="s">
        <v>179</v>
      </c>
      <c r="G367" s="78" t="s">
        <v>70</v>
      </c>
      <c r="H367" s="80" t="n">
        <f aca="false">'вед.прил 9'!H418</f>
        <v>0</v>
      </c>
      <c r="I367" s="80" t="n">
        <f aca="false">'вед.прил 9'!I418</f>
        <v>0</v>
      </c>
      <c r="J367" s="81"/>
    </row>
    <row r="368" customFormat="false" ht="45" hidden="false" customHeight="false" outlineLevel="0" collapsed="false">
      <c r="B368" s="71" t="s">
        <v>228</v>
      </c>
      <c r="C368" s="72" t="s">
        <v>17</v>
      </c>
      <c r="D368" s="72" t="s">
        <v>9</v>
      </c>
      <c r="E368" s="72" t="s">
        <v>229</v>
      </c>
      <c r="F368" s="72"/>
      <c r="G368" s="72"/>
      <c r="H368" s="73" t="n">
        <f aca="false">H369</f>
        <v>2880</v>
      </c>
      <c r="I368" s="73" t="n">
        <f aca="false">I369</f>
        <v>2880</v>
      </c>
      <c r="J368" s="74"/>
    </row>
    <row r="369" customFormat="false" ht="30" hidden="false" customHeight="false" outlineLevel="0" collapsed="false">
      <c r="B369" s="92" t="s">
        <v>87</v>
      </c>
      <c r="C369" s="72" t="s">
        <v>17</v>
      </c>
      <c r="D369" s="72" t="s">
        <v>9</v>
      </c>
      <c r="E369" s="72" t="s">
        <v>229</v>
      </c>
      <c r="F369" s="72" t="s">
        <v>88</v>
      </c>
      <c r="G369" s="72"/>
      <c r="H369" s="73" t="n">
        <f aca="false">H370</f>
        <v>2880</v>
      </c>
      <c r="I369" s="73" t="n">
        <f aca="false">I370</f>
        <v>2880</v>
      </c>
      <c r="J369" s="74"/>
    </row>
    <row r="370" customFormat="false" ht="30" hidden="false" customHeight="false" outlineLevel="0" collapsed="false">
      <c r="B370" s="92" t="s">
        <v>89</v>
      </c>
      <c r="C370" s="72" t="s">
        <v>17</v>
      </c>
      <c r="D370" s="72" t="s">
        <v>9</v>
      </c>
      <c r="E370" s="72" t="s">
        <v>229</v>
      </c>
      <c r="F370" s="72" t="s">
        <v>90</v>
      </c>
      <c r="G370" s="72"/>
      <c r="H370" s="73" t="n">
        <f aca="false">H371</f>
        <v>2880</v>
      </c>
      <c r="I370" s="73" t="n">
        <f aca="false">I371</f>
        <v>2880</v>
      </c>
      <c r="J370" s="74"/>
    </row>
    <row r="371" customFormat="false" ht="14.25" hidden="false" customHeight="true" outlineLevel="0" collapsed="false">
      <c r="B371" s="77" t="s">
        <v>69</v>
      </c>
      <c r="C371" s="78" t="s">
        <v>17</v>
      </c>
      <c r="D371" s="78" t="s">
        <v>9</v>
      </c>
      <c r="E371" s="78" t="s">
        <v>229</v>
      </c>
      <c r="F371" s="78" t="s">
        <v>90</v>
      </c>
      <c r="G371" s="78" t="s">
        <v>70</v>
      </c>
      <c r="H371" s="80" t="n">
        <f aca="false">'вед.прил 9'!H414</f>
        <v>2880</v>
      </c>
      <c r="I371" s="80" t="n">
        <f aca="false">'вед.прил 9'!I414</f>
        <v>2880</v>
      </c>
      <c r="J371" s="81"/>
    </row>
    <row r="372" customFormat="false" ht="30" hidden="true" customHeight="false" outlineLevel="0" collapsed="false">
      <c r="B372" s="92" t="str">
        <f aca="false">'вед.прил 9'!A835</f>
        <v>Иные мероприятия в области жилищного хозяйства в рамках непрограммной части городского бюджета</v>
      </c>
      <c r="C372" s="72" t="s">
        <v>17</v>
      </c>
      <c r="D372" s="72" t="s">
        <v>9</v>
      </c>
      <c r="E372" s="72" t="s">
        <v>230</v>
      </c>
      <c r="F372" s="72"/>
      <c r="G372" s="72"/>
      <c r="H372" s="73" t="n">
        <f aca="false">H373</f>
        <v>0</v>
      </c>
      <c r="I372" s="73" t="n">
        <f aca="false">I373</f>
        <v>0</v>
      </c>
      <c r="J372" s="74"/>
    </row>
    <row r="373" customFormat="false" ht="30" hidden="true" customHeight="false" outlineLevel="0" collapsed="false">
      <c r="B373" s="92" t="str">
        <f aca="false">'вед.прил 9'!A836</f>
        <v>Закупка товаров, работ и услуг для обеспечения государственных (муниципальных) нужд</v>
      </c>
      <c r="C373" s="72" t="s">
        <v>17</v>
      </c>
      <c r="D373" s="72" t="s">
        <v>9</v>
      </c>
      <c r="E373" s="72" t="s">
        <v>230</v>
      </c>
      <c r="F373" s="72" t="s">
        <v>88</v>
      </c>
      <c r="G373" s="72"/>
      <c r="H373" s="73" t="n">
        <f aca="false">H374</f>
        <v>0</v>
      </c>
      <c r="I373" s="73" t="n">
        <f aca="false">I374</f>
        <v>0</v>
      </c>
      <c r="J373" s="74"/>
    </row>
    <row r="374" customFormat="false" ht="30" hidden="true" customHeight="false" outlineLevel="0" collapsed="false">
      <c r="B374" s="92" t="str">
        <f aca="false">'вед.прил 9'!A837</f>
        <v>Иные закупки товаров, работ и услуг для обеспечения государственных (муниципальных) нужд</v>
      </c>
      <c r="C374" s="72" t="s">
        <v>17</v>
      </c>
      <c r="D374" s="72" t="s">
        <v>9</v>
      </c>
      <c r="E374" s="72" t="s">
        <v>230</v>
      </c>
      <c r="F374" s="72" t="s">
        <v>90</v>
      </c>
      <c r="G374" s="72"/>
      <c r="H374" s="73" t="n">
        <f aca="false">H375</f>
        <v>0</v>
      </c>
      <c r="I374" s="73" t="n">
        <f aca="false">I375</f>
        <v>0</v>
      </c>
      <c r="J374" s="74"/>
    </row>
    <row r="375" customFormat="false" ht="15" hidden="true" customHeight="false" outlineLevel="0" collapsed="false">
      <c r="B375" s="77" t="str">
        <f aca="false">'вед.прил 9'!A838</f>
        <v>Городские средства</v>
      </c>
      <c r="C375" s="78" t="s">
        <v>17</v>
      </c>
      <c r="D375" s="78" t="s">
        <v>9</v>
      </c>
      <c r="E375" s="78" t="s">
        <v>230</v>
      </c>
      <c r="F375" s="78" t="s">
        <v>90</v>
      </c>
      <c r="G375" s="78" t="s">
        <v>70</v>
      </c>
      <c r="H375" s="80" t="n">
        <f aca="false">'вед.прил 9'!H838</f>
        <v>0</v>
      </c>
      <c r="I375" s="80" t="n">
        <f aca="false">'вед.прил 9'!I838</f>
        <v>0</v>
      </c>
      <c r="J375" s="85"/>
    </row>
    <row r="376" customFormat="false" ht="30" hidden="false" customHeight="false" outlineLevel="0" collapsed="false">
      <c r="B376" s="92" t="str">
        <f aca="false">'вед.прил 9'!A839</f>
        <v>Капитальный ремонт крыш в рамках непрограммной части городского бюджета</v>
      </c>
      <c r="C376" s="72" t="s">
        <v>17</v>
      </c>
      <c r="D376" s="72" t="s">
        <v>9</v>
      </c>
      <c r="E376" s="72" t="str">
        <f aca="false">'вед.прил 9'!E839</f>
        <v>88 0 00 77820</v>
      </c>
      <c r="F376" s="72"/>
      <c r="G376" s="72"/>
      <c r="H376" s="73" t="n">
        <f aca="false">H377</f>
        <v>100</v>
      </c>
      <c r="I376" s="73" t="n">
        <f aca="false">I377</f>
        <v>100</v>
      </c>
      <c r="J376" s="74"/>
    </row>
    <row r="377" customFormat="false" ht="30" hidden="false" customHeight="false" outlineLevel="0" collapsed="false">
      <c r="B377" s="92" t="str">
        <f aca="false">'вед.прил 9'!A840</f>
        <v>Закупка товаров, работ и услуг для обеспечения государственных (муниципальных) нужд</v>
      </c>
      <c r="C377" s="72" t="s">
        <v>17</v>
      </c>
      <c r="D377" s="72" t="s">
        <v>9</v>
      </c>
      <c r="E377" s="72" t="str">
        <f aca="false">'вед.прил 9'!E840</f>
        <v>88 0 00 77820</v>
      </c>
      <c r="F377" s="72" t="s">
        <v>88</v>
      </c>
      <c r="G377" s="72"/>
      <c r="H377" s="73" t="n">
        <f aca="false">H378</f>
        <v>100</v>
      </c>
      <c r="I377" s="73" t="n">
        <f aca="false">I378</f>
        <v>100</v>
      </c>
      <c r="J377" s="74"/>
    </row>
    <row r="378" customFormat="false" ht="30" hidden="false" customHeight="false" outlineLevel="0" collapsed="false">
      <c r="B378" s="92" t="str">
        <f aca="false">'вед.прил 9'!A841</f>
        <v>Иные закупки товаров, работ и услуг для обеспечения государственных (муниципальных) нужд</v>
      </c>
      <c r="C378" s="72" t="s">
        <v>17</v>
      </c>
      <c r="D378" s="72" t="s">
        <v>9</v>
      </c>
      <c r="E378" s="72" t="str">
        <f aca="false">'вед.прил 9'!E841</f>
        <v>88 0 00 77820</v>
      </c>
      <c r="F378" s="72" t="s">
        <v>90</v>
      </c>
      <c r="G378" s="72"/>
      <c r="H378" s="73" t="n">
        <f aca="false">H379</f>
        <v>100</v>
      </c>
      <c r="I378" s="73" t="n">
        <f aca="false">I379</f>
        <v>100</v>
      </c>
      <c r="J378" s="74"/>
    </row>
    <row r="379" customFormat="false" ht="15" hidden="false" customHeight="false" outlineLevel="0" collapsed="false">
      <c r="B379" s="77" t="str">
        <f aca="false">'вед.прил 9'!A842</f>
        <v>Городские средства</v>
      </c>
      <c r="C379" s="78" t="s">
        <v>17</v>
      </c>
      <c r="D379" s="78" t="s">
        <v>9</v>
      </c>
      <c r="E379" s="78" t="str">
        <f aca="false">'вед.прил 9'!E842</f>
        <v>88 0 00 77820</v>
      </c>
      <c r="F379" s="78" t="s">
        <v>90</v>
      </c>
      <c r="G379" s="78" t="s">
        <v>70</v>
      </c>
      <c r="H379" s="80" t="n">
        <f aca="false">'вед.прил 9'!H842</f>
        <v>100</v>
      </c>
      <c r="I379" s="80" t="n">
        <f aca="false">'вед.прил 9'!I842</f>
        <v>100</v>
      </c>
      <c r="J379" s="85"/>
    </row>
    <row r="380" customFormat="false" ht="14.25" hidden="false" customHeight="false" outlineLevel="0" collapsed="false">
      <c r="B380" s="102" t="s">
        <v>34</v>
      </c>
      <c r="C380" s="68" t="s">
        <v>17</v>
      </c>
      <c r="D380" s="68" t="s">
        <v>11</v>
      </c>
      <c r="E380" s="68"/>
      <c r="F380" s="68"/>
      <c r="G380" s="68"/>
      <c r="H380" s="63" t="n">
        <f aca="false">H381+H460+H442</f>
        <v>86257.1</v>
      </c>
      <c r="I380" s="63" t="n">
        <f aca="false">I381+I460+I442</f>
        <v>107142.2</v>
      </c>
      <c r="J380" s="69"/>
    </row>
    <row r="381" customFormat="false" ht="42.75" hidden="false" customHeight="true" outlineLevel="0" collapsed="false">
      <c r="B381" s="92" t="str">
        <f aca="false">'вед.прил 9'!A844</f>
        <v>Муниципальная программа "Стимулирование развития жилищного строительства на территории города Ливны Орловской области"</v>
      </c>
      <c r="C381" s="72" t="s">
        <v>17</v>
      </c>
      <c r="D381" s="72" t="s">
        <v>11</v>
      </c>
      <c r="E381" s="72" t="s">
        <v>231</v>
      </c>
      <c r="F381" s="72"/>
      <c r="G381" s="72"/>
      <c r="H381" s="73" t="n">
        <f aca="false">H409+H400+H414+H382+H391+H437+H427+H432+H476</f>
        <v>86257.1</v>
      </c>
      <c r="I381" s="73" t="n">
        <f aca="false">I409+I400+I414+I382+I391+I437+I427+I432+I476</f>
        <v>107142.2</v>
      </c>
      <c r="J381" s="74"/>
    </row>
    <row r="382" customFormat="false" ht="45" hidden="true" customHeight="true" outlineLevel="0" collapsed="false">
      <c r="B382" s="71" t="s">
        <v>232</v>
      </c>
      <c r="C382" s="72" t="s">
        <v>17</v>
      </c>
      <c r="D382" s="72" t="s">
        <v>11</v>
      </c>
      <c r="E382" s="127" t="s">
        <v>233</v>
      </c>
      <c r="F382" s="72"/>
      <c r="G382" s="72"/>
      <c r="H382" s="73" t="n">
        <f aca="false">H383+H387</f>
        <v>0</v>
      </c>
      <c r="I382" s="73" t="n">
        <f aca="false">I383+I387</f>
        <v>0</v>
      </c>
      <c r="J382" s="74"/>
    </row>
    <row r="383" customFormat="false" ht="60" hidden="true" customHeight="true" outlineLevel="0" collapsed="false">
      <c r="B383" s="71" t="s">
        <v>234</v>
      </c>
      <c r="C383" s="72" t="s">
        <v>17</v>
      </c>
      <c r="D383" s="72" t="s">
        <v>11</v>
      </c>
      <c r="E383" s="72" t="s">
        <v>235</v>
      </c>
      <c r="F383" s="72"/>
      <c r="G383" s="72"/>
      <c r="H383" s="73" t="n">
        <f aca="false">H384</f>
        <v>0</v>
      </c>
      <c r="I383" s="73" t="n">
        <f aca="false">I384</f>
        <v>0</v>
      </c>
      <c r="J383" s="74"/>
    </row>
    <row r="384" customFormat="false" ht="30" hidden="true" customHeight="true" outlineLevel="0" collapsed="false">
      <c r="B384" s="111" t="s">
        <v>236</v>
      </c>
      <c r="C384" s="72" t="s">
        <v>17</v>
      </c>
      <c r="D384" s="72" t="s">
        <v>11</v>
      </c>
      <c r="E384" s="72" t="s">
        <v>235</v>
      </c>
      <c r="F384" s="72" t="s">
        <v>237</v>
      </c>
      <c r="G384" s="72"/>
      <c r="H384" s="73" t="n">
        <f aca="false">H385</f>
        <v>0</v>
      </c>
      <c r="I384" s="73" t="n">
        <f aca="false">I385</f>
        <v>0</v>
      </c>
      <c r="J384" s="74"/>
    </row>
    <row r="385" customFormat="false" ht="15" hidden="true" customHeight="true" outlineLevel="0" collapsed="false">
      <c r="B385" s="110" t="s">
        <v>238</v>
      </c>
      <c r="C385" s="72" t="s">
        <v>17</v>
      </c>
      <c r="D385" s="72" t="s">
        <v>11</v>
      </c>
      <c r="E385" s="72" t="s">
        <v>235</v>
      </c>
      <c r="F385" s="72" t="s">
        <v>239</v>
      </c>
      <c r="G385" s="72"/>
      <c r="H385" s="73" t="n">
        <f aca="false">H386</f>
        <v>0</v>
      </c>
      <c r="I385" s="73" t="n">
        <f aca="false">I386</f>
        <v>0</v>
      </c>
      <c r="J385" s="74"/>
    </row>
    <row r="386" customFormat="false" ht="15" hidden="true" customHeight="true" outlineLevel="0" collapsed="false">
      <c r="B386" s="108" t="s">
        <v>71</v>
      </c>
      <c r="C386" s="78" t="s">
        <v>17</v>
      </c>
      <c r="D386" s="78" t="s">
        <v>11</v>
      </c>
      <c r="E386" s="78" t="s">
        <v>235</v>
      </c>
      <c r="F386" s="78" t="s">
        <v>239</v>
      </c>
      <c r="G386" s="78" t="s">
        <v>72</v>
      </c>
      <c r="H386" s="80"/>
      <c r="I386" s="80"/>
      <c r="J386" s="81"/>
    </row>
    <row r="387" customFormat="false" ht="0.75" hidden="true" customHeight="true" outlineLevel="0" collapsed="false">
      <c r="B387" s="71" t="s">
        <v>240</v>
      </c>
      <c r="C387" s="72" t="s">
        <v>17</v>
      </c>
      <c r="D387" s="72" t="s">
        <v>11</v>
      </c>
      <c r="E387" s="72" t="s">
        <v>241</v>
      </c>
      <c r="F387" s="72"/>
      <c r="G387" s="72"/>
      <c r="H387" s="73" t="n">
        <f aca="false">H388</f>
        <v>0</v>
      </c>
      <c r="I387" s="73" t="n">
        <f aca="false">I388</f>
        <v>0</v>
      </c>
      <c r="J387" s="74"/>
    </row>
    <row r="388" customFormat="false" ht="30" hidden="true" customHeight="true" outlineLevel="0" collapsed="false">
      <c r="B388" s="111" t="s">
        <v>236</v>
      </c>
      <c r="C388" s="72" t="s">
        <v>17</v>
      </c>
      <c r="D388" s="72" t="s">
        <v>11</v>
      </c>
      <c r="E388" s="72" t="s">
        <v>241</v>
      </c>
      <c r="F388" s="72" t="s">
        <v>237</v>
      </c>
      <c r="G388" s="72"/>
      <c r="H388" s="73" t="n">
        <f aca="false">H389</f>
        <v>0</v>
      </c>
      <c r="I388" s="73" t="n">
        <f aca="false">I389</f>
        <v>0</v>
      </c>
      <c r="J388" s="74"/>
    </row>
    <row r="389" customFormat="false" ht="15" hidden="true" customHeight="true" outlineLevel="0" collapsed="false">
      <c r="B389" s="110" t="s">
        <v>238</v>
      </c>
      <c r="C389" s="72" t="s">
        <v>17</v>
      </c>
      <c r="D389" s="72" t="s">
        <v>11</v>
      </c>
      <c r="E389" s="72" t="s">
        <v>241</v>
      </c>
      <c r="F389" s="72" t="s">
        <v>239</v>
      </c>
      <c r="G389" s="72"/>
      <c r="H389" s="73" t="n">
        <f aca="false">H390</f>
        <v>0</v>
      </c>
      <c r="I389" s="73" t="n">
        <f aca="false">I390</f>
        <v>0</v>
      </c>
      <c r="J389" s="74"/>
    </row>
    <row r="390" customFormat="false" ht="13.5" hidden="true" customHeight="true" outlineLevel="0" collapsed="false">
      <c r="B390" s="108" t="s">
        <v>71</v>
      </c>
      <c r="C390" s="78" t="s">
        <v>17</v>
      </c>
      <c r="D390" s="78" t="s">
        <v>11</v>
      </c>
      <c r="E390" s="78" t="s">
        <v>241</v>
      </c>
      <c r="F390" s="78" t="s">
        <v>239</v>
      </c>
      <c r="G390" s="78" t="s">
        <v>72</v>
      </c>
      <c r="H390" s="80" t="n">
        <f aca="false">'вед.прил 9'!H853</f>
        <v>0</v>
      </c>
      <c r="I390" s="80" t="n">
        <f aca="false">'вед.прил 9'!I853</f>
        <v>0</v>
      </c>
      <c r="J390" s="81"/>
    </row>
    <row r="391" customFormat="false" ht="45" hidden="true" customHeight="true" outlineLevel="0" collapsed="false">
      <c r="B391" s="111" t="s">
        <v>242</v>
      </c>
      <c r="C391" s="72" t="s">
        <v>17</v>
      </c>
      <c r="D391" s="72" t="s">
        <v>11</v>
      </c>
      <c r="E391" s="127" t="s">
        <v>243</v>
      </c>
      <c r="F391" s="78"/>
      <c r="G391" s="78"/>
      <c r="H391" s="73" t="n">
        <f aca="false">H392+H396</f>
        <v>0</v>
      </c>
      <c r="I391" s="73" t="n">
        <f aca="false">I392+I396</f>
        <v>0</v>
      </c>
      <c r="J391" s="74"/>
    </row>
    <row r="392" customFormat="false" ht="60" hidden="true" customHeight="true" outlineLevel="0" collapsed="false">
      <c r="B392" s="71" t="s">
        <v>234</v>
      </c>
      <c r="C392" s="72" t="s">
        <v>17</v>
      </c>
      <c r="D392" s="72" t="s">
        <v>11</v>
      </c>
      <c r="E392" s="72" t="s">
        <v>244</v>
      </c>
      <c r="F392" s="72"/>
      <c r="G392" s="72"/>
      <c r="H392" s="73" t="n">
        <f aca="false">H393</f>
        <v>0</v>
      </c>
      <c r="I392" s="73" t="n">
        <f aca="false">I393</f>
        <v>0</v>
      </c>
      <c r="J392" s="74"/>
    </row>
    <row r="393" customFormat="false" ht="30" hidden="true" customHeight="true" outlineLevel="0" collapsed="false">
      <c r="B393" s="111" t="s">
        <v>236</v>
      </c>
      <c r="C393" s="72" t="s">
        <v>17</v>
      </c>
      <c r="D393" s="72" t="s">
        <v>11</v>
      </c>
      <c r="E393" s="72" t="s">
        <v>244</v>
      </c>
      <c r="F393" s="72" t="s">
        <v>237</v>
      </c>
      <c r="G393" s="72"/>
      <c r="H393" s="73" t="n">
        <f aca="false">H394</f>
        <v>0</v>
      </c>
      <c r="I393" s="73" t="n">
        <f aca="false">I394</f>
        <v>0</v>
      </c>
      <c r="J393" s="74"/>
    </row>
    <row r="394" customFormat="false" ht="15" hidden="true" customHeight="true" outlineLevel="0" collapsed="false">
      <c r="B394" s="110" t="s">
        <v>238</v>
      </c>
      <c r="C394" s="72" t="s">
        <v>17</v>
      </c>
      <c r="D394" s="72" t="s">
        <v>11</v>
      </c>
      <c r="E394" s="72" t="s">
        <v>244</v>
      </c>
      <c r="F394" s="72" t="s">
        <v>239</v>
      </c>
      <c r="G394" s="72"/>
      <c r="H394" s="73" t="n">
        <f aca="false">H395</f>
        <v>0</v>
      </c>
      <c r="I394" s="73" t="n">
        <f aca="false">I395</f>
        <v>0</v>
      </c>
      <c r="J394" s="74"/>
    </row>
    <row r="395" customFormat="false" ht="13.5" hidden="true" customHeight="true" outlineLevel="0" collapsed="false">
      <c r="B395" s="108" t="s">
        <v>71</v>
      </c>
      <c r="C395" s="78" t="s">
        <v>17</v>
      </c>
      <c r="D395" s="78" t="s">
        <v>11</v>
      </c>
      <c r="E395" s="78" t="s">
        <v>244</v>
      </c>
      <c r="F395" s="78" t="s">
        <v>239</v>
      </c>
      <c r="G395" s="78" t="s">
        <v>72</v>
      </c>
      <c r="H395" s="80" t="n">
        <f aca="false">'вед.прил 9'!H858</f>
        <v>0</v>
      </c>
      <c r="I395" s="80" t="n">
        <f aca="false">'вед.прил 9'!I858</f>
        <v>0</v>
      </c>
      <c r="J395" s="81"/>
    </row>
    <row r="396" customFormat="false" ht="45" hidden="true" customHeight="true" outlineLevel="0" collapsed="false">
      <c r="B396" s="71" t="s">
        <v>240</v>
      </c>
      <c r="C396" s="72" t="s">
        <v>17</v>
      </c>
      <c r="D396" s="72" t="s">
        <v>11</v>
      </c>
      <c r="E396" s="72" t="s">
        <v>245</v>
      </c>
      <c r="F396" s="72"/>
      <c r="G396" s="72"/>
      <c r="H396" s="73" t="n">
        <f aca="false">H397</f>
        <v>0</v>
      </c>
      <c r="I396" s="73" t="n">
        <f aca="false">I397</f>
        <v>0</v>
      </c>
      <c r="J396" s="74"/>
    </row>
    <row r="397" customFormat="false" ht="30" hidden="true" customHeight="true" outlineLevel="0" collapsed="false">
      <c r="B397" s="111" t="s">
        <v>236</v>
      </c>
      <c r="C397" s="72" t="s">
        <v>17</v>
      </c>
      <c r="D397" s="72" t="s">
        <v>11</v>
      </c>
      <c r="E397" s="72" t="s">
        <v>245</v>
      </c>
      <c r="F397" s="72" t="s">
        <v>237</v>
      </c>
      <c r="G397" s="72"/>
      <c r="H397" s="73" t="n">
        <f aca="false">H398</f>
        <v>0</v>
      </c>
      <c r="I397" s="73" t="n">
        <f aca="false">I398</f>
        <v>0</v>
      </c>
      <c r="J397" s="74"/>
    </row>
    <row r="398" customFormat="false" ht="15" hidden="true" customHeight="true" outlineLevel="0" collapsed="false">
      <c r="B398" s="110" t="s">
        <v>238</v>
      </c>
      <c r="C398" s="72" t="s">
        <v>17</v>
      </c>
      <c r="D398" s="72" t="s">
        <v>11</v>
      </c>
      <c r="E398" s="72" t="s">
        <v>245</v>
      </c>
      <c r="F398" s="72" t="s">
        <v>239</v>
      </c>
      <c r="G398" s="72"/>
      <c r="H398" s="73" t="n">
        <f aca="false">H399</f>
        <v>0</v>
      </c>
      <c r="I398" s="73" t="n">
        <f aca="false">I399</f>
        <v>0</v>
      </c>
      <c r="J398" s="74"/>
    </row>
    <row r="399" customFormat="false" ht="14.25" hidden="true" customHeight="true" outlineLevel="0" collapsed="false">
      <c r="B399" s="108" t="s">
        <v>71</v>
      </c>
      <c r="C399" s="78" t="s">
        <v>17</v>
      </c>
      <c r="D399" s="78" t="s">
        <v>11</v>
      </c>
      <c r="E399" s="78" t="s">
        <v>245</v>
      </c>
      <c r="F399" s="78" t="s">
        <v>239</v>
      </c>
      <c r="G399" s="78" t="s">
        <v>72</v>
      </c>
      <c r="H399" s="80" t="n">
        <f aca="false">'вед.прил 9'!H862</f>
        <v>0</v>
      </c>
      <c r="I399" s="80" t="n">
        <f aca="false">'вед.прил 9'!I862</f>
        <v>0</v>
      </c>
      <c r="J399" s="81"/>
    </row>
    <row r="400" customFormat="false" ht="60" hidden="true" customHeight="true" outlineLevel="0" collapsed="false">
      <c r="B400" s="71" t="str">
        <f aca="false">'вед.прил 9'!A863</f>
        <v>Основное мероприятие "Строительство сети газораспределения на участке индивидуальной жилой застройки в районе ул. Южная в г. Ливны Орловской области"</v>
      </c>
      <c r="C400" s="72" t="s">
        <v>17</v>
      </c>
      <c r="D400" s="72" t="s">
        <v>11</v>
      </c>
      <c r="E400" s="72" t="str">
        <f aca="false">'вед.прил 9'!E863</f>
        <v>69 0 04 00000</v>
      </c>
      <c r="F400" s="78"/>
      <c r="G400" s="78"/>
      <c r="H400" s="73" t="n">
        <f aca="false">H405+H401</f>
        <v>0</v>
      </c>
      <c r="I400" s="73" t="n">
        <f aca="false">I405+I401</f>
        <v>0</v>
      </c>
      <c r="J400" s="74"/>
    </row>
    <row r="401" customFormat="false" ht="15" hidden="true" customHeight="true" outlineLevel="0" collapsed="false">
      <c r="B401" s="71" t="str">
        <f aca="false">'вед.прил 9'!A864</f>
        <v>Реализация основного мероприятия</v>
      </c>
      <c r="C401" s="72" t="s">
        <v>17</v>
      </c>
      <c r="D401" s="72" t="s">
        <v>11</v>
      </c>
      <c r="E401" s="72" t="s">
        <v>246</v>
      </c>
      <c r="F401" s="72"/>
      <c r="G401" s="72"/>
      <c r="H401" s="73" t="n">
        <f aca="false">H402</f>
        <v>0</v>
      </c>
      <c r="I401" s="73" t="n">
        <f aca="false">I402</f>
        <v>0</v>
      </c>
      <c r="J401" s="74"/>
    </row>
    <row r="402" customFormat="false" ht="30" hidden="true" customHeight="true" outlineLevel="0" collapsed="false">
      <c r="B402" s="71" t="str">
        <f aca="false">'вед.прил 9'!A865</f>
        <v>Капитальные вложения в объекты государственной (муниципальной) собственности</v>
      </c>
      <c r="C402" s="72" t="s">
        <v>17</v>
      </c>
      <c r="D402" s="72" t="s">
        <v>11</v>
      </c>
      <c r="E402" s="72" t="s">
        <v>246</v>
      </c>
      <c r="F402" s="72" t="s">
        <v>237</v>
      </c>
      <c r="G402" s="72"/>
      <c r="H402" s="73" t="n">
        <f aca="false">H403</f>
        <v>0</v>
      </c>
      <c r="I402" s="73" t="n">
        <f aca="false">I403</f>
        <v>0</v>
      </c>
      <c r="J402" s="74"/>
    </row>
    <row r="403" customFormat="false" ht="15" hidden="true" customHeight="true" outlineLevel="0" collapsed="false">
      <c r="B403" s="71" t="str">
        <f aca="false">'вед.прил 9'!A866</f>
        <v>Бюджетные инвестиции</v>
      </c>
      <c r="C403" s="72" t="s">
        <v>17</v>
      </c>
      <c r="D403" s="72" t="s">
        <v>11</v>
      </c>
      <c r="E403" s="72" t="s">
        <v>246</v>
      </c>
      <c r="F403" s="72" t="s">
        <v>239</v>
      </c>
      <c r="G403" s="72"/>
      <c r="H403" s="73" t="n">
        <f aca="false">H404</f>
        <v>0</v>
      </c>
      <c r="I403" s="73" t="n">
        <f aca="false">I404</f>
        <v>0</v>
      </c>
      <c r="J403" s="74"/>
    </row>
    <row r="404" customFormat="false" ht="15" hidden="true" customHeight="true" outlineLevel="0" collapsed="false">
      <c r="B404" s="100" t="str">
        <f aca="false">'вед.прил 9'!A867</f>
        <v>Областные средства</v>
      </c>
      <c r="C404" s="78" t="s">
        <v>17</v>
      </c>
      <c r="D404" s="78" t="s">
        <v>11</v>
      </c>
      <c r="E404" s="78" t="s">
        <v>246</v>
      </c>
      <c r="F404" s="78" t="s">
        <v>239</v>
      </c>
      <c r="G404" s="78" t="s">
        <v>72</v>
      </c>
      <c r="H404" s="80" t="n">
        <f aca="false">'вед.прил 9'!H867</f>
        <v>0</v>
      </c>
      <c r="I404" s="80" t="n">
        <f aca="false">'вед.прил 9'!I867</f>
        <v>0</v>
      </c>
      <c r="J404" s="85"/>
    </row>
    <row r="405" customFormat="false" ht="15" hidden="true" customHeight="true" outlineLevel="0" collapsed="false">
      <c r="B405" s="71" t="str">
        <f aca="false">'вед.прил 9'!A868</f>
        <v>Реализация основного мероприятия</v>
      </c>
      <c r="C405" s="72" t="s">
        <v>17</v>
      </c>
      <c r="D405" s="72" t="s">
        <v>11</v>
      </c>
      <c r="E405" s="72" t="str">
        <f aca="false">'вед.прил 9'!E868</f>
        <v>69 0 04 77660</v>
      </c>
      <c r="F405" s="72"/>
      <c r="G405" s="72"/>
      <c r="H405" s="73" t="n">
        <f aca="false">H406</f>
        <v>0</v>
      </c>
      <c r="I405" s="73" t="n">
        <f aca="false">I406</f>
        <v>0</v>
      </c>
      <c r="J405" s="74"/>
    </row>
    <row r="406" customFormat="false" ht="30" hidden="true" customHeight="true" outlineLevel="0" collapsed="false">
      <c r="B406" s="71" t="str">
        <f aca="false">'вед.прил 9'!A869</f>
        <v>Капитальные вложения в объекты государственной (муниципальной) собственности</v>
      </c>
      <c r="C406" s="72" t="s">
        <v>17</v>
      </c>
      <c r="D406" s="72" t="s">
        <v>11</v>
      </c>
      <c r="E406" s="72" t="str">
        <f aca="false">'вед.прил 9'!E869</f>
        <v>69 0 04 77660</v>
      </c>
      <c r="F406" s="72" t="s">
        <v>237</v>
      </c>
      <c r="G406" s="72"/>
      <c r="H406" s="73" t="n">
        <f aca="false">H407</f>
        <v>0</v>
      </c>
      <c r="I406" s="73" t="n">
        <f aca="false">I407</f>
        <v>0</v>
      </c>
      <c r="J406" s="74"/>
    </row>
    <row r="407" customFormat="false" ht="15" hidden="true" customHeight="true" outlineLevel="0" collapsed="false">
      <c r="B407" s="71" t="str">
        <f aca="false">'вед.прил 9'!A870</f>
        <v>Бюджетные инвестиции</v>
      </c>
      <c r="C407" s="72" t="s">
        <v>17</v>
      </c>
      <c r="D407" s="72" t="s">
        <v>11</v>
      </c>
      <c r="E407" s="72" t="str">
        <f aca="false">'вед.прил 9'!E870</f>
        <v>69 0 04 77660</v>
      </c>
      <c r="F407" s="72" t="s">
        <v>239</v>
      </c>
      <c r="G407" s="72"/>
      <c r="H407" s="73" t="n">
        <f aca="false">H408</f>
        <v>0</v>
      </c>
      <c r="I407" s="73" t="n">
        <f aca="false">I408</f>
        <v>0</v>
      </c>
      <c r="J407" s="74"/>
    </row>
    <row r="408" customFormat="false" ht="15" hidden="true" customHeight="true" outlineLevel="0" collapsed="false">
      <c r="B408" s="100" t="str">
        <f aca="false">'вед.прил 9'!A871</f>
        <v>Городские средства</v>
      </c>
      <c r="C408" s="78" t="s">
        <v>17</v>
      </c>
      <c r="D408" s="78" t="s">
        <v>11</v>
      </c>
      <c r="E408" s="78" t="str">
        <f aca="false">'вед.прил 9'!E871</f>
        <v>69 0 04 77660</v>
      </c>
      <c r="F408" s="78" t="s">
        <v>239</v>
      </c>
      <c r="G408" s="78" t="s">
        <v>70</v>
      </c>
      <c r="H408" s="80" t="n">
        <f aca="false">'вед.прил 9'!H871</f>
        <v>0</v>
      </c>
      <c r="I408" s="80" t="n">
        <f aca="false">'вед.прил 9'!I871</f>
        <v>0</v>
      </c>
      <c r="J408" s="85"/>
    </row>
    <row r="409" customFormat="false" ht="45" hidden="false" customHeight="false" outlineLevel="0" collapsed="false">
      <c r="B409" s="92" t="str">
        <f aca="false">'вед.прил 9'!A421</f>
        <v>Основное мероприятие "Техническое диагностирование и экспертиза промышленной безопасности газопроводов и технических устройств"</v>
      </c>
      <c r="C409" s="72" t="s">
        <v>17</v>
      </c>
      <c r="D409" s="72" t="s">
        <v>11</v>
      </c>
      <c r="E409" s="125" t="s">
        <v>247</v>
      </c>
      <c r="F409" s="72"/>
      <c r="G409" s="72"/>
      <c r="H409" s="73" t="n">
        <f aca="false">H410</f>
        <v>200</v>
      </c>
      <c r="I409" s="73" t="n">
        <f aca="false">I410</f>
        <v>200</v>
      </c>
      <c r="J409" s="74"/>
    </row>
    <row r="410" customFormat="false" ht="15" hidden="false" customHeight="false" outlineLevel="0" collapsed="false">
      <c r="B410" s="92" t="str">
        <f aca="false">'вед.прил 9'!A422</f>
        <v>Реализация основного мероприятия</v>
      </c>
      <c r="C410" s="72" t="s">
        <v>17</v>
      </c>
      <c r="D410" s="72" t="s">
        <v>11</v>
      </c>
      <c r="E410" s="72" t="str">
        <f aca="false">'вед.прил 9'!E422</f>
        <v>69 0 05 77660</v>
      </c>
      <c r="F410" s="72"/>
      <c r="G410" s="72"/>
      <c r="H410" s="73" t="n">
        <f aca="false">H411</f>
        <v>200</v>
      </c>
      <c r="I410" s="73" t="n">
        <f aca="false">I411</f>
        <v>200</v>
      </c>
      <c r="J410" s="74"/>
    </row>
    <row r="411" customFormat="false" ht="30" hidden="false" customHeight="false" outlineLevel="0" collapsed="false">
      <c r="B411" s="92" t="str">
        <f aca="false">'вед.прил 9'!A423</f>
        <v>Закупка товаров, работ и услуг для обеспечения государственных (муниципальных) нужд</v>
      </c>
      <c r="C411" s="72" t="s">
        <v>17</v>
      </c>
      <c r="D411" s="72" t="s">
        <v>11</v>
      </c>
      <c r="E411" s="72" t="str">
        <f aca="false">'вед.прил 9'!E423</f>
        <v>69 0 05 77660</v>
      </c>
      <c r="F411" s="72" t="s">
        <v>88</v>
      </c>
      <c r="G411" s="72"/>
      <c r="H411" s="73" t="n">
        <f aca="false">H412</f>
        <v>200</v>
      </c>
      <c r="I411" s="73" t="n">
        <f aca="false">I412</f>
        <v>200</v>
      </c>
      <c r="J411" s="74"/>
    </row>
    <row r="412" customFormat="false" ht="30" hidden="false" customHeight="false" outlineLevel="0" collapsed="false">
      <c r="B412" s="92" t="str">
        <f aca="false">'вед.прил 9'!A424</f>
        <v>Иные закупки товаров, работ и услуг для обеспечения государственных (муниципальных) нужд</v>
      </c>
      <c r="C412" s="72" t="s">
        <v>17</v>
      </c>
      <c r="D412" s="72" t="s">
        <v>11</v>
      </c>
      <c r="E412" s="72" t="str">
        <f aca="false">'вед.прил 9'!E424</f>
        <v>69 0 05 77660</v>
      </c>
      <c r="F412" s="72" t="s">
        <v>90</v>
      </c>
      <c r="G412" s="72"/>
      <c r="H412" s="73" t="n">
        <f aca="false">H413</f>
        <v>200</v>
      </c>
      <c r="I412" s="73" t="n">
        <f aca="false">I413</f>
        <v>200</v>
      </c>
      <c r="J412" s="74"/>
    </row>
    <row r="413" customFormat="false" ht="15" hidden="false" customHeight="false" outlineLevel="0" collapsed="false">
      <c r="B413" s="77" t="str">
        <f aca="false">'вед.прил 9'!A425</f>
        <v>Городские средства</v>
      </c>
      <c r="C413" s="78" t="s">
        <v>17</v>
      </c>
      <c r="D413" s="78" t="s">
        <v>11</v>
      </c>
      <c r="E413" s="78" t="str">
        <f aca="false">'вед.прил 9'!E425</f>
        <v>69 0 05 77660</v>
      </c>
      <c r="F413" s="78" t="s">
        <v>90</v>
      </c>
      <c r="G413" s="78" t="s">
        <v>70</v>
      </c>
      <c r="H413" s="80" t="n">
        <f aca="false">'вед.прил 9'!H425</f>
        <v>200</v>
      </c>
      <c r="I413" s="80" t="n">
        <f aca="false">'вед.прил 9'!I425</f>
        <v>200</v>
      </c>
      <c r="J413" s="85"/>
    </row>
    <row r="414" customFormat="false" ht="0.75" hidden="true" customHeight="true" outlineLevel="0" collapsed="false">
      <c r="B414" s="103" t="s">
        <v>248</v>
      </c>
      <c r="C414" s="72" t="s">
        <v>17</v>
      </c>
      <c r="D414" s="72" t="s">
        <v>11</v>
      </c>
      <c r="E414" s="72" t="s">
        <v>249</v>
      </c>
      <c r="F414" s="78"/>
      <c r="G414" s="78"/>
      <c r="H414" s="73" t="n">
        <f aca="false">H423+H415+H419</f>
        <v>0</v>
      </c>
      <c r="I414" s="73" t="n">
        <f aca="false">I423+I415+I419</f>
        <v>0</v>
      </c>
      <c r="J414" s="74"/>
    </row>
    <row r="415" customFormat="false" ht="60" hidden="true" customHeight="true" outlineLevel="0" collapsed="false">
      <c r="B415" s="71" t="s">
        <v>234</v>
      </c>
      <c r="C415" s="72" t="s">
        <v>17</v>
      </c>
      <c r="D415" s="72" t="s">
        <v>11</v>
      </c>
      <c r="E415" s="72" t="s">
        <v>250</v>
      </c>
      <c r="F415" s="72"/>
      <c r="G415" s="72"/>
      <c r="H415" s="73" t="n">
        <f aca="false">H416</f>
        <v>0</v>
      </c>
      <c r="I415" s="73" t="n">
        <f aca="false">I416</f>
        <v>0</v>
      </c>
      <c r="J415" s="74"/>
    </row>
    <row r="416" customFormat="false" ht="30" hidden="true" customHeight="true" outlineLevel="0" collapsed="false">
      <c r="B416" s="111" t="s">
        <v>236</v>
      </c>
      <c r="C416" s="72" t="s">
        <v>17</v>
      </c>
      <c r="D416" s="72" t="s">
        <v>11</v>
      </c>
      <c r="E416" s="72" t="s">
        <v>250</v>
      </c>
      <c r="F416" s="72" t="s">
        <v>237</v>
      </c>
      <c r="G416" s="72"/>
      <c r="H416" s="73" t="n">
        <f aca="false">H417</f>
        <v>0</v>
      </c>
      <c r="I416" s="73" t="n">
        <f aca="false">I417</f>
        <v>0</v>
      </c>
      <c r="J416" s="74"/>
    </row>
    <row r="417" customFormat="false" ht="15" hidden="true" customHeight="true" outlineLevel="0" collapsed="false">
      <c r="B417" s="110" t="s">
        <v>238</v>
      </c>
      <c r="C417" s="72" t="s">
        <v>17</v>
      </c>
      <c r="D417" s="72" t="s">
        <v>11</v>
      </c>
      <c r="E417" s="72" t="s">
        <v>250</v>
      </c>
      <c r="F417" s="72" t="s">
        <v>239</v>
      </c>
      <c r="G417" s="72"/>
      <c r="H417" s="73" t="n">
        <f aca="false">H418</f>
        <v>0</v>
      </c>
      <c r="I417" s="73" t="n">
        <f aca="false">I418</f>
        <v>0</v>
      </c>
      <c r="J417" s="74"/>
    </row>
    <row r="418" customFormat="false" ht="15" hidden="true" customHeight="true" outlineLevel="0" collapsed="false">
      <c r="B418" s="108" t="s">
        <v>71</v>
      </c>
      <c r="C418" s="78" t="s">
        <v>17</v>
      </c>
      <c r="D418" s="78" t="s">
        <v>11</v>
      </c>
      <c r="E418" s="78" t="s">
        <v>250</v>
      </c>
      <c r="F418" s="78" t="s">
        <v>239</v>
      </c>
      <c r="G418" s="78" t="s">
        <v>72</v>
      </c>
      <c r="H418" s="80" t="n">
        <f aca="false">'вед.прил 9'!H876</f>
        <v>0</v>
      </c>
      <c r="I418" s="80" t="n">
        <f aca="false">'вед.прил 9'!I876</f>
        <v>0</v>
      </c>
      <c r="J418" s="74"/>
    </row>
    <row r="419" customFormat="false" ht="45" hidden="true" customHeight="true" outlineLevel="0" collapsed="false">
      <c r="B419" s="71" t="s">
        <v>240</v>
      </c>
      <c r="C419" s="72" t="s">
        <v>17</v>
      </c>
      <c r="D419" s="72" t="s">
        <v>11</v>
      </c>
      <c r="E419" s="72" t="s">
        <v>251</v>
      </c>
      <c r="F419" s="72"/>
      <c r="G419" s="72"/>
      <c r="H419" s="73" t="n">
        <f aca="false">H420</f>
        <v>0</v>
      </c>
      <c r="I419" s="73" t="n">
        <f aca="false">I420</f>
        <v>0</v>
      </c>
      <c r="J419" s="74"/>
    </row>
    <row r="420" customFormat="false" ht="30" hidden="true" customHeight="true" outlineLevel="0" collapsed="false">
      <c r="B420" s="111" t="s">
        <v>236</v>
      </c>
      <c r="C420" s="72" t="s">
        <v>17</v>
      </c>
      <c r="D420" s="72" t="s">
        <v>11</v>
      </c>
      <c r="E420" s="72" t="s">
        <v>251</v>
      </c>
      <c r="F420" s="72" t="s">
        <v>237</v>
      </c>
      <c r="G420" s="72"/>
      <c r="H420" s="73" t="n">
        <f aca="false">H421</f>
        <v>0</v>
      </c>
      <c r="I420" s="73" t="n">
        <f aca="false">I421</f>
        <v>0</v>
      </c>
      <c r="J420" s="74"/>
    </row>
    <row r="421" customFormat="false" ht="15" hidden="true" customHeight="true" outlineLevel="0" collapsed="false">
      <c r="B421" s="110" t="s">
        <v>238</v>
      </c>
      <c r="C421" s="72" t="s">
        <v>17</v>
      </c>
      <c r="D421" s="72" t="s">
        <v>11</v>
      </c>
      <c r="E421" s="72" t="s">
        <v>251</v>
      </c>
      <c r="F421" s="72" t="s">
        <v>239</v>
      </c>
      <c r="G421" s="72"/>
      <c r="H421" s="73" t="n">
        <f aca="false">H422</f>
        <v>0</v>
      </c>
      <c r="I421" s="73" t="n">
        <f aca="false">I422</f>
        <v>0</v>
      </c>
      <c r="J421" s="74"/>
    </row>
    <row r="422" customFormat="false" ht="15" hidden="true" customHeight="true" outlineLevel="0" collapsed="false">
      <c r="B422" s="108" t="s">
        <v>71</v>
      </c>
      <c r="C422" s="78" t="s">
        <v>17</v>
      </c>
      <c r="D422" s="78" t="s">
        <v>11</v>
      </c>
      <c r="E422" s="78" t="s">
        <v>251</v>
      </c>
      <c r="F422" s="78" t="s">
        <v>239</v>
      </c>
      <c r="G422" s="78" t="s">
        <v>72</v>
      </c>
      <c r="H422" s="80" t="n">
        <f aca="false">'вед.прил 9'!H880</f>
        <v>0</v>
      </c>
      <c r="I422" s="80" t="n">
        <f aca="false">'вед.прил 9'!I880</f>
        <v>0</v>
      </c>
      <c r="J422" s="74"/>
    </row>
    <row r="423" customFormat="false" ht="15" hidden="true" customHeight="true" outlineLevel="0" collapsed="false">
      <c r="B423" s="103" t="s">
        <v>108</v>
      </c>
      <c r="C423" s="72" t="s">
        <v>17</v>
      </c>
      <c r="D423" s="72" t="s">
        <v>11</v>
      </c>
      <c r="E423" s="72" t="s">
        <v>252</v>
      </c>
      <c r="F423" s="72"/>
      <c r="G423" s="72"/>
      <c r="H423" s="73" t="n">
        <f aca="false">H424</f>
        <v>0</v>
      </c>
      <c r="I423" s="73" t="n">
        <f aca="false">I424</f>
        <v>0</v>
      </c>
      <c r="J423" s="74"/>
    </row>
    <row r="424" customFormat="false" ht="30" hidden="true" customHeight="true" outlineLevel="0" collapsed="false">
      <c r="B424" s="92" t="s">
        <v>87</v>
      </c>
      <c r="C424" s="72" t="s">
        <v>17</v>
      </c>
      <c r="D424" s="72" t="s">
        <v>11</v>
      </c>
      <c r="E424" s="72" t="s">
        <v>252</v>
      </c>
      <c r="F424" s="72" t="s">
        <v>88</v>
      </c>
      <c r="G424" s="72"/>
      <c r="H424" s="73" t="n">
        <f aca="false">H425</f>
        <v>0</v>
      </c>
      <c r="I424" s="73" t="n">
        <f aca="false">I425</f>
        <v>0</v>
      </c>
      <c r="J424" s="74"/>
    </row>
    <row r="425" customFormat="false" ht="30" hidden="true" customHeight="true" outlineLevel="0" collapsed="false">
      <c r="B425" s="92" t="s">
        <v>89</v>
      </c>
      <c r="C425" s="72" t="s">
        <v>17</v>
      </c>
      <c r="D425" s="72" t="s">
        <v>11</v>
      </c>
      <c r="E425" s="72" t="s">
        <v>252</v>
      </c>
      <c r="F425" s="72" t="s">
        <v>90</v>
      </c>
      <c r="G425" s="72"/>
      <c r="H425" s="73" t="n">
        <f aca="false">H426</f>
        <v>0</v>
      </c>
      <c r="I425" s="73" t="n">
        <f aca="false">I426</f>
        <v>0</v>
      </c>
      <c r="J425" s="74"/>
    </row>
    <row r="426" customFormat="false" ht="15" hidden="true" customHeight="true" outlineLevel="0" collapsed="false">
      <c r="B426" s="100" t="s">
        <v>69</v>
      </c>
      <c r="C426" s="78" t="s">
        <v>17</v>
      </c>
      <c r="D426" s="78" t="s">
        <v>11</v>
      </c>
      <c r="E426" s="78" t="s">
        <v>252</v>
      </c>
      <c r="F426" s="78" t="s">
        <v>90</v>
      </c>
      <c r="G426" s="78" t="s">
        <v>70</v>
      </c>
      <c r="H426" s="80" t="n">
        <f aca="false">'вед.прил 9'!H884</f>
        <v>0</v>
      </c>
      <c r="I426" s="80" t="n">
        <f aca="false">'вед.прил 9'!I884</f>
        <v>0</v>
      </c>
      <c r="J426" s="85"/>
    </row>
    <row r="427" customFormat="false" ht="45" hidden="true" customHeight="false" outlineLevel="0" collapsed="false">
      <c r="B427" s="71" t="s">
        <v>253</v>
      </c>
      <c r="C427" s="72" t="s">
        <v>17</v>
      </c>
      <c r="D427" s="72" t="s">
        <v>11</v>
      </c>
      <c r="E427" s="127" t="s">
        <v>254</v>
      </c>
      <c r="F427" s="72"/>
      <c r="G427" s="72"/>
      <c r="H427" s="73" t="n">
        <f aca="false">H428</f>
        <v>0</v>
      </c>
      <c r="I427" s="73" t="n">
        <f aca="false">I428</f>
        <v>0</v>
      </c>
      <c r="J427" s="85"/>
    </row>
    <row r="428" customFormat="false" ht="15" hidden="true" customHeight="false" outlineLevel="0" collapsed="false">
      <c r="B428" s="103" t="s">
        <v>108</v>
      </c>
      <c r="C428" s="72" t="s">
        <v>17</v>
      </c>
      <c r="D428" s="72" t="s">
        <v>11</v>
      </c>
      <c r="E428" s="127" t="s">
        <v>255</v>
      </c>
      <c r="F428" s="72" t="s">
        <v>237</v>
      </c>
      <c r="G428" s="72"/>
      <c r="H428" s="73" t="n">
        <f aca="false">H429</f>
        <v>0</v>
      </c>
      <c r="I428" s="73" t="n">
        <f aca="false">I429</f>
        <v>0</v>
      </c>
      <c r="J428" s="85"/>
    </row>
    <row r="429" customFormat="false" ht="30" hidden="true" customHeight="false" outlineLevel="0" collapsed="false">
      <c r="B429" s="111" t="s">
        <v>236</v>
      </c>
      <c r="C429" s="72" t="s">
        <v>17</v>
      </c>
      <c r="D429" s="72" t="s">
        <v>11</v>
      </c>
      <c r="E429" s="127" t="s">
        <v>255</v>
      </c>
      <c r="F429" s="72" t="s">
        <v>237</v>
      </c>
      <c r="G429" s="72"/>
      <c r="H429" s="73" t="n">
        <f aca="false">H430</f>
        <v>0</v>
      </c>
      <c r="I429" s="73" t="n">
        <f aca="false">I430</f>
        <v>0</v>
      </c>
      <c r="J429" s="85"/>
    </row>
    <row r="430" customFormat="false" ht="15" hidden="true" customHeight="false" outlineLevel="0" collapsed="false">
      <c r="B430" s="110" t="s">
        <v>238</v>
      </c>
      <c r="C430" s="72" t="s">
        <v>17</v>
      </c>
      <c r="D430" s="72" t="s">
        <v>11</v>
      </c>
      <c r="E430" s="127" t="s">
        <v>255</v>
      </c>
      <c r="F430" s="72" t="s">
        <v>239</v>
      </c>
      <c r="G430" s="72"/>
      <c r="H430" s="73" t="n">
        <f aca="false">H431</f>
        <v>0</v>
      </c>
      <c r="I430" s="73" t="n">
        <f aca="false">I431</f>
        <v>0</v>
      </c>
      <c r="J430" s="85"/>
    </row>
    <row r="431" customFormat="false" ht="15" hidden="true" customHeight="false" outlineLevel="0" collapsed="false">
      <c r="B431" s="108" t="s">
        <v>69</v>
      </c>
      <c r="C431" s="78" t="s">
        <v>17</v>
      </c>
      <c r="D431" s="78" t="s">
        <v>11</v>
      </c>
      <c r="E431" s="128" t="s">
        <v>255</v>
      </c>
      <c r="F431" s="78" t="s">
        <v>239</v>
      </c>
      <c r="G431" s="78" t="s">
        <v>70</v>
      </c>
      <c r="H431" s="80" t="n">
        <f aca="false">'вед.прил 9'!H889</f>
        <v>0</v>
      </c>
      <c r="I431" s="80" t="n">
        <f aca="false">'вед.прил 9'!I889</f>
        <v>0</v>
      </c>
      <c r="J431" s="85"/>
    </row>
    <row r="432" customFormat="false" ht="45" hidden="true" customHeight="false" outlineLevel="0" collapsed="false">
      <c r="B432" s="110" t="s">
        <v>256</v>
      </c>
      <c r="C432" s="72" t="s">
        <v>17</v>
      </c>
      <c r="D432" s="72" t="s">
        <v>11</v>
      </c>
      <c r="E432" s="127" t="s">
        <v>257</v>
      </c>
      <c r="F432" s="72"/>
      <c r="G432" s="72"/>
      <c r="H432" s="73" t="n">
        <f aca="false">H433</f>
        <v>0</v>
      </c>
      <c r="I432" s="73" t="n">
        <f aca="false">I433</f>
        <v>0</v>
      </c>
      <c r="J432" s="85"/>
    </row>
    <row r="433" customFormat="false" ht="15" hidden="true" customHeight="false" outlineLevel="0" collapsed="false">
      <c r="B433" s="103" t="s">
        <v>108</v>
      </c>
      <c r="C433" s="72" t="s">
        <v>17</v>
      </c>
      <c r="D433" s="72" t="s">
        <v>11</v>
      </c>
      <c r="E433" s="127" t="s">
        <v>258</v>
      </c>
      <c r="F433" s="72"/>
      <c r="G433" s="72"/>
      <c r="H433" s="73" t="n">
        <f aca="false">H434</f>
        <v>0</v>
      </c>
      <c r="I433" s="73" t="n">
        <f aca="false">I434</f>
        <v>0</v>
      </c>
      <c r="J433" s="85"/>
    </row>
    <row r="434" customFormat="false" ht="30" hidden="true" customHeight="false" outlineLevel="0" collapsed="false">
      <c r="B434" s="111" t="s">
        <v>236</v>
      </c>
      <c r="C434" s="72" t="s">
        <v>17</v>
      </c>
      <c r="D434" s="72" t="s">
        <v>11</v>
      </c>
      <c r="E434" s="127" t="s">
        <v>258</v>
      </c>
      <c r="F434" s="72" t="s">
        <v>237</v>
      </c>
      <c r="G434" s="72"/>
      <c r="H434" s="73" t="n">
        <f aca="false">H435</f>
        <v>0</v>
      </c>
      <c r="I434" s="73" t="n">
        <f aca="false">I435</f>
        <v>0</v>
      </c>
      <c r="J434" s="85"/>
    </row>
    <row r="435" customFormat="false" ht="15" hidden="true" customHeight="false" outlineLevel="0" collapsed="false">
      <c r="B435" s="110" t="s">
        <v>238</v>
      </c>
      <c r="C435" s="72" t="s">
        <v>17</v>
      </c>
      <c r="D435" s="72" t="s">
        <v>11</v>
      </c>
      <c r="E435" s="127" t="s">
        <v>258</v>
      </c>
      <c r="F435" s="72" t="s">
        <v>239</v>
      </c>
      <c r="G435" s="72"/>
      <c r="H435" s="73" t="n">
        <f aca="false">H436</f>
        <v>0</v>
      </c>
      <c r="I435" s="73" t="n">
        <f aca="false">I436</f>
        <v>0</v>
      </c>
      <c r="J435" s="85"/>
    </row>
    <row r="436" customFormat="false" ht="15" hidden="true" customHeight="false" outlineLevel="0" collapsed="false">
      <c r="B436" s="108" t="s">
        <v>69</v>
      </c>
      <c r="C436" s="78" t="s">
        <v>17</v>
      </c>
      <c r="D436" s="78" t="s">
        <v>11</v>
      </c>
      <c r="E436" s="128" t="s">
        <v>258</v>
      </c>
      <c r="F436" s="78" t="s">
        <v>239</v>
      </c>
      <c r="G436" s="78" t="s">
        <v>70</v>
      </c>
      <c r="H436" s="80" t="n">
        <f aca="false">'вед.прил 9'!H894</f>
        <v>0</v>
      </c>
      <c r="I436" s="80" t="n">
        <f aca="false">'вед.прил 9'!I894</f>
        <v>0</v>
      </c>
      <c r="J436" s="85"/>
    </row>
    <row r="437" customFormat="false" ht="30" hidden="true" customHeight="true" outlineLevel="0" collapsed="false">
      <c r="B437" s="71" t="s">
        <v>259</v>
      </c>
      <c r="C437" s="72" t="s">
        <v>17</v>
      </c>
      <c r="D437" s="72" t="s">
        <v>11</v>
      </c>
      <c r="E437" s="72" t="s">
        <v>260</v>
      </c>
      <c r="F437" s="72"/>
      <c r="G437" s="72"/>
      <c r="H437" s="73" t="n">
        <f aca="false">H438</f>
        <v>0</v>
      </c>
      <c r="I437" s="73" t="n">
        <f aca="false">I438</f>
        <v>0</v>
      </c>
      <c r="J437" s="74"/>
    </row>
    <row r="438" customFormat="false" ht="15" hidden="true" customHeight="true" outlineLevel="0" collapsed="false">
      <c r="B438" s="92" t="s">
        <v>108</v>
      </c>
      <c r="C438" s="72" t="s">
        <v>17</v>
      </c>
      <c r="D438" s="72" t="s">
        <v>11</v>
      </c>
      <c r="E438" s="72" t="s">
        <v>261</v>
      </c>
      <c r="F438" s="72"/>
      <c r="G438" s="72"/>
      <c r="H438" s="73" t="n">
        <f aca="false">H439</f>
        <v>0</v>
      </c>
      <c r="I438" s="73" t="n">
        <f aca="false">I439</f>
        <v>0</v>
      </c>
      <c r="J438" s="74"/>
    </row>
    <row r="439" customFormat="false" ht="30" hidden="true" customHeight="true" outlineLevel="0" collapsed="false">
      <c r="B439" s="92" t="s">
        <v>87</v>
      </c>
      <c r="C439" s="72" t="s">
        <v>17</v>
      </c>
      <c r="D439" s="72" t="s">
        <v>11</v>
      </c>
      <c r="E439" s="72" t="s">
        <v>261</v>
      </c>
      <c r="F439" s="72" t="s">
        <v>88</v>
      </c>
      <c r="G439" s="72"/>
      <c r="H439" s="73" t="n">
        <f aca="false">H440</f>
        <v>0</v>
      </c>
      <c r="I439" s="73" t="n">
        <f aca="false">I440</f>
        <v>0</v>
      </c>
      <c r="J439" s="74"/>
    </row>
    <row r="440" customFormat="false" ht="30" hidden="true" customHeight="true" outlineLevel="0" collapsed="false">
      <c r="B440" s="92" t="s">
        <v>89</v>
      </c>
      <c r="C440" s="72" t="s">
        <v>17</v>
      </c>
      <c r="D440" s="72" t="s">
        <v>11</v>
      </c>
      <c r="E440" s="72" t="s">
        <v>261</v>
      </c>
      <c r="F440" s="72" t="s">
        <v>90</v>
      </c>
      <c r="G440" s="72"/>
      <c r="H440" s="73" t="n">
        <f aca="false">H441</f>
        <v>0</v>
      </c>
      <c r="I440" s="73" t="n">
        <f aca="false">I441</f>
        <v>0</v>
      </c>
      <c r="J440" s="74"/>
    </row>
    <row r="441" customFormat="false" ht="15" hidden="true" customHeight="true" outlineLevel="0" collapsed="false">
      <c r="B441" s="100" t="s">
        <v>69</v>
      </c>
      <c r="C441" s="78" t="s">
        <v>17</v>
      </c>
      <c r="D441" s="78" t="s">
        <v>11</v>
      </c>
      <c r="E441" s="78" t="s">
        <v>261</v>
      </c>
      <c r="F441" s="78" t="s">
        <v>90</v>
      </c>
      <c r="G441" s="78" t="s">
        <v>70</v>
      </c>
      <c r="H441" s="80" t="n">
        <f aca="false">'вед.прил 9'!H899</f>
        <v>0</v>
      </c>
      <c r="I441" s="80" t="n">
        <f aca="false">'вед.прил 9'!I899</f>
        <v>0</v>
      </c>
      <c r="J441" s="85"/>
    </row>
    <row r="442" customFormat="false" ht="45" hidden="true" customHeight="true" outlineLevel="0" collapsed="false">
      <c r="B442" s="103" t="s">
        <v>262</v>
      </c>
      <c r="C442" s="72" t="s">
        <v>17</v>
      </c>
      <c r="D442" s="72" t="s">
        <v>11</v>
      </c>
      <c r="E442" s="72" t="s">
        <v>263</v>
      </c>
      <c r="F442" s="72"/>
      <c r="G442" s="72"/>
      <c r="H442" s="117" t="n">
        <f aca="false">H443</f>
        <v>0</v>
      </c>
      <c r="I442" s="117" t="n">
        <f aca="false">I443</f>
        <v>0</v>
      </c>
      <c r="J442" s="118"/>
    </row>
    <row r="443" customFormat="false" ht="32.25" hidden="true" customHeight="true" outlineLevel="0" collapsed="false">
      <c r="B443" s="103" t="s">
        <v>264</v>
      </c>
      <c r="C443" s="72" t="s">
        <v>17</v>
      </c>
      <c r="D443" s="72" t="s">
        <v>11</v>
      </c>
      <c r="E443" s="72" t="s">
        <v>265</v>
      </c>
      <c r="F443" s="72"/>
      <c r="G443" s="72"/>
      <c r="H443" s="117" t="n">
        <f aca="false">H456+H444+H448+H452</f>
        <v>0</v>
      </c>
      <c r="I443" s="117" t="n">
        <f aca="false">I456+I444+I448+I452</f>
        <v>0</v>
      </c>
      <c r="J443" s="118"/>
    </row>
    <row r="444" customFormat="false" ht="60" hidden="true" customHeight="true" outlineLevel="0" collapsed="false">
      <c r="B444" s="71" t="s">
        <v>234</v>
      </c>
      <c r="C444" s="72" t="s">
        <v>17</v>
      </c>
      <c r="D444" s="72" t="s">
        <v>11</v>
      </c>
      <c r="E444" s="72" t="s">
        <v>266</v>
      </c>
      <c r="F444" s="72"/>
      <c r="G444" s="72"/>
      <c r="H444" s="117" t="n">
        <f aca="false">H445</f>
        <v>0</v>
      </c>
      <c r="I444" s="117" t="n">
        <f aca="false">I445</f>
        <v>0</v>
      </c>
      <c r="J444" s="118"/>
    </row>
    <row r="445" customFormat="false" ht="30" hidden="true" customHeight="true" outlineLevel="0" collapsed="false">
      <c r="B445" s="92" t="s">
        <v>87</v>
      </c>
      <c r="C445" s="72" t="s">
        <v>17</v>
      </c>
      <c r="D445" s="72" t="s">
        <v>11</v>
      </c>
      <c r="E445" s="72" t="s">
        <v>266</v>
      </c>
      <c r="F445" s="72" t="s">
        <v>88</v>
      </c>
      <c r="G445" s="72"/>
      <c r="H445" s="117" t="n">
        <f aca="false">H446</f>
        <v>0</v>
      </c>
      <c r="I445" s="117" t="n">
        <f aca="false">I446</f>
        <v>0</v>
      </c>
      <c r="J445" s="118"/>
    </row>
    <row r="446" customFormat="false" ht="30" hidden="true" customHeight="true" outlineLevel="0" collapsed="false">
      <c r="B446" s="92" t="s">
        <v>89</v>
      </c>
      <c r="C446" s="72" t="s">
        <v>17</v>
      </c>
      <c r="D446" s="72" t="s">
        <v>11</v>
      </c>
      <c r="E446" s="72" t="s">
        <v>266</v>
      </c>
      <c r="F446" s="72" t="s">
        <v>90</v>
      </c>
      <c r="G446" s="72"/>
      <c r="H446" s="117" t="n">
        <f aca="false">H447</f>
        <v>0</v>
      </c>
      <c r="I446" s="117" t="n">
        <f aca="false">I447</f>
        <v>0</v>
      </c>
      <c r="J446" s="118"/>
    </row>
    <row r="447" customFormat="false" ht="15" hidden="true" customHeight="true" outlineLevel="0" collapsed="false">
      <c r="B447" s="108" t="s">
        <v>71</v>
      </c>
      <c r="C447" s="78" t="s">
        <v>17</v>
      </c>
      <c r="D447" s="78" t="s">
        <v>11</v>
      </c>
      <c r="E447" s="78" t="s">
        <v>266</v>
      </c>
      <c r="F447" s="78" t="s">
        <v>90</v>
      </c>
      <c r="G447" s="78" t="s">
        <v>72</v>
      </c>
      <c r="H447" s="119" t="n">
        <f aca="false">'вед.прил 9'!H905</f>
        <v>0</v>
      </c>
      <c r="I447" s="119" t="n">
        <f aca="false">'вед.прил 9'!I905</f>
        <v>0</v>
      </c>
      <c r="J447" s="129"/>
    </row>
    <row r="448" customFormat="false" ht="45" hidden="true" customHeight="true" outlineLevel="0" collapsed="false">
      <c r="B448" s="71" t="s">
        <v>240</v>
      </c>
      <c r="C448" s="72" t="s">
        <v>17</v>
      </c>
      <c r="D448" s="72" t="s">
        <v>11</v>
      </c>
      <c r="E448" s="72" t="s">
        <v>267</v>
      </c>
      <c r="F448" s="72"/>
      <c r="G448" s="72"/>
      <c r="H448" s="117" t="n">
        <f aca="false">H449</f>
        <v>0</v>
      </c>
      <c r="I448" s="117" t="n">
        <f aca="false">I449</f>
        <v>0</v>
      </c>
      <c r="J448" s="118"/>
    </row>
    <row r="449" customFormat="false" ht="30" hidden="true" customHeight="true" outlineLevel="0" collapsed="false">
      <c r="B449" s="92" t="s">
        <v>87</v>
      </c>
      <c r="C449" s="72" t="s">
        <v>17</v>
      </c>
      <c r="D449" s="72" t="s">
        <v>11</v>
      </c>
      <c r="E449" s="72" t="s">
        <v>267</v>
      </c>
      <c r="F449" s="72" t="s">
        <v>88</v>
      </c>
      <c r="G449" s="72"/>
      <c r="H449" s="117" t="n">
        <f aca="false">H450</f>
        <v>0</v>
      </c>
      <c r="I449" s="117" t="n">
        <f aca="false">I450</f>
        <v>0</v>
      </c>
      <c r="J449" s="118"/>
    </row>
    <row r="450" customFormat="false" ht="30" hidden="true" customHeight="true" outlineLevel="0" collapsed="false">
      <c r="B450" s="92" t="s">
        <v>89</v>
      </c>
      <c r="C450" s="72" t="s">
        <v>17</v>
      </c>
      <c r="D450" s="72" t="s">
        <v>11</v>
      </c>
      <c r="E450" s="72" t="s">
        <v>267</v>
      </c>
      <c r="F450" s="72" t="s">
        <v>90</v>
      </c>
      <c r="G450" s="72"/>
      <c r="H450" s="117" t="n">
        <f aca="false">H451</f>
        <v>0</v>
      </c>
      <c r="I450" s="117" t="n">
        <f aca="false">I451</f>
        <v>0</v>
      </c>
      <c r="J450" s="118"/>
    </row>
    <row r="451" customFormat="false" ht="15" hidden="true" customHeight="true" outlineLevel="0" collapsed="false">
      <c r="B451" s="108" t="s">
        <v>71</v>
      </c>
      <c r="C451" s="78" t="s">
        <v>17</v>
      </c>
      <c r="D451" s="78" t="s">
        <v>11</v>
      </c>
      <c r="E451" s="78" t="s">
        <v>267</v>
      </c>
      <c r="F451" s="78" t="s">
        <v>90</v>
      </c>
      <c r="G451" s="78" t="s">
        <v>72</v>
      </c>
      <c r="H451" s="119" t="n">
        <f aca="false">'вед.прил 9'!H909</f>
        <v>0</v>
      </c>
      <c r="I451" s="119" t="n">
        <f aca="false">'вед.прил 9'!I909</f>
        <v>0</v>
      </c>
      <c r="J451" s="129"/>
    </row>
    <row r="452" customFormat="false" ht="6.75" hidden="true" customHeight="true" outlineLevel="0" collapsed="false">
      <c r="B452" s="111" t="s">
        <v>268</v>
      </c>
      <c r="C452" s="72" t="s">
        <v>17</v>
      </c>
      <c r="D452" s="72" t="s">
        <v>11</v>
      </c>
      <c r="E452" s="72" t="s">
        <v>269</v>
      </c>
      <c r="F452" s="78"/>
      <c r="G452" s="78"/>
      <c r="H452" s="117" t="n">
        <f aca="false">H453</f>
        <v>0</v>
      </c>
      <c r="I452" s="117" t="n">
        <f aca="false">I453</f>
        <v>0</v>
      </c>
      <c r="J452" s="118"/>
    </row>
    <row r="453" customFormat="false" ht="30" hidden="true" customHeight="true" outlineLevel="0" collapsed="false">
      <c r="B453" s="92" t="s">
        <v>87</v>
      </c>
      <c r="C453" s="72" t="s">
        <v>17</v>
      </c>
      <c r="D453" s="72" t="s">
        <v>11</v>
      </c>
      <c r="E453" s="72" t="s">
        <v>269</v>
      </c>
      <c r="F453" s="72" t="s">
        <v>88</v>
      </c>
      <c r="G453" s="72"/>
      <c r="H453" s="117" t="n">
        <f aca="false">H454</f>
        <v>0</v>
      </c>
      <c r="I453" s="117" t="n">
        <f aca="false">I454</f>
        <v>0</v>
      </c>
      <c r="J453" s="118"/>
    </row>
    <row r="454" customFormat="false" ht="30" hidden="true" customHeight="true" outlineLevel="0" collapsed="false">
      <c r="B454" s="92" t="s">
        <v>89</v>
      </c>
      <c r="C454" s="72" t="s">
        <v>17</v>
      </c>
      <c r="D454" s="72" t="s">
        <v>11</v>
      </c>
      <c r="E454" s="72" t="s">
        <v>269</v>
      </c>
      <c r="F454" s="72" t="s">
        <v>90</v>
      </c>
      <c r="G454" s="72"/>
      <c r="H454" s="117" t="n">
        <f aca="false">H455</f>
        <v>0</v>
      </c>
      <c r="I454" s="117" t="n">
        <f aca="false">I455</f>
        <v>0</v>
      </c>
      <c r="J454" s="118"/>
    </row>
    <row r="455" customFormat="false" ht="15" hidden="true" customHeight="true" outlineLevel="0" collapsed="false">
      <c r="B455" s="100" t="s">
        <v>69</v>
      </c>
      <c r="C455" s="78" t="s">
        <v>17</v>
      </c>
      <c r="D455" s="78" t="s">
        <v>11</v>
      </c>
      <c r="E455" s="78" t="s">
        <v>270</v>
      </c>
      <c r="F455" s="78" t="s">
        <v>90</v>
      </c>
      <c r="G455" s="78" t="s">
        <v>70</v>
      </c>
      <c r="H455" s="119" t="n">
        <f aca="false">'вед.прил 9'!H913</f>
        <v>0</v>
      </c>
      <c r="I455" s="119" t="n">
        <f aca="false">'вед.прил 9'!I913</f>
        <v>0</v>
      </c>
      <c r="J455" s="129"/>
    </row>
    <row r="456" customFormat="false" ht="15" hidden="true" customHeight="true" outlineLevel="0" collapsed="false">
      <c r="B456" s="92" t="s">
        <v>108</v>
      </c>
      <c r="C456" s="72" t="s">
        <v>17</v>
      </c>
      <c r="D456" s="72" t="s">
        <v>11</v>
      </c>
      <c r="E456" s="72" t="s">
        <v>271</v>
      </c>
      <c r="F456" s="72"/>
      <c r="G456" s="72"/>
      <c r="H456" s="117" t="n">
        <f aca="false">H457</f>
        <v>0</v>
      </c>
      <c r="I456" s="117" t="n">
        <f aca="false">I457</f>
        <v>0</v>
      </c>
      <c r="J456" s="118"/>
    </row>
    <row r="457" customFormat="false" ht="30" hidden="true" customHeight="true" outlineLevel="0" collapsed="false">
      <c r="B457" s="92" t="s">
        <v>87</v>
      </c>
      <c r="C457" s="72" t="s">
        <v>17</v>
      </c>
      <c r="D457" s="72" t="s">
        <v>11</v>
      </c>
      <c r="E457" s="72" t="s">
        <v>271</v>
      </c>
      <c r="F457" s="72" t="s">
        <v>88</v>
      </c>
      <c r="G457" s="72"/>
      <c r="H457" s="117" t="n">
        <f aca="false">H458</f>
        <v>0</v>
      </c>
      <c r="I457" s="117" t="n">
        <f aca="false">I458</f>
        <v>0</v>
      </c>
      <c r="J457" s="118"/>
    </row>
    <row r="458" customFormat="false" ht="30" hidden="true" customHeight="true" outlineLevel="0" collapsed="false">
      <c r="B458" s="92" t="s">
        <v>89</v>
      </c>
      <c r="C458" s="72" t="s">
        <v>17</v>
      </c>
      <c r="D458" s="72" t="s">
        <v>11</v>
      </c>
      <c r="E458" s="72" t="s">
        <v>271</v>
      </c>
      <c r="F458" s="72" t="s">
        <v>90</v>
      </c>
      <c r="G458" s="72"/>
      <c r="H458" s="117" t="n">
        <f aca="false">H459</f>
        <v>0</v>
      </c>
      <c r="I458" s="117" t="n">
        <f aca="false">I459</f>
        <v>0</v>
      </c>
      <c r="J458" s="118"/>
    </row>
    <row r="459" customFormat="false" ht="15" hidden="true" customHeight="true" outlineLevel="0" collapsed="false">
      <c r="B459" s="100" t="s">
        <v>69</v>
      </c>
      <c r="C459" s="78" t="s">
        <v>17</v>
      </c>
      <c r="D459" s="78" t="s">
        <v>11</v>
      </c>
      <c r="E459" s="78" t="s">
        <v>271</v>
      </c>
      <c r="F459" s="78" t="s">
        <v>90</v>
      </c>
      <c r="G459" s="78" t="s">
        <v>70</v>
      </c>
      <c r="H459" s="119" t="n">
        <f aca="false">'вед.прил 9'!H917</f>
        <v>0</v>
      </c>
      <c r="I459" s="119" t="n">
        <f aca="false">'вед.прил 9'!I917</f>
        <v>0</v>
      </c>
      <c r="J459" s="85"/>
    </row>
    <row r="460" customFormat="false" ht="14.25" hidden="true" customHeight="true" outlineLevel="0" collapsed="false">
      <c r="B460" s="92" t="s">
        <v>75</v>
      </c>
      <c r="C460" s="72" t="s">
        <v>17</v>
      </c>
      <c r="D460" s="72" t="s">
        <v>11</v>
      </c>
      <c r="E460" s="72" t="s">
        <v>76</v>
      </c>
      <c r="F460" s="72"/>
      <c r="G460" s="72"/>
      <c r="H460" s="73" t="n">
        <f aca="false">H461+H468+H472</f>
        <v>0</v>
      </c>
      <c r="I460" s="73" t="n">
        <f aca="false">I461+I468+I472</f>
        <v>0</v>
      </c>
      <c r="J460" s="74"/>
    </row>
    <row r="461" customFormat="false" ht="0.75" hidden="true" customHeight="true" outlineLevel="0" collapsed="false">
      <c r="B461" s="71" t="s">
        <v>171</v>
      </c>
      <c r="C461" s="72" t="s">
        <v>17</v>
      </c>
      <c r="D461" s="72" t="s">
        <v>11</v>
      </c>
      <c r="E461" s="72" t="s">
        <v>172</v>
      </c>
      <c r="F461" s="78"/>
      <c r="G461" s="78"/>
      <c r="H461" s="73" t="n">
        <f aca="false">H462+H465</f>
        <v>0</v>
      </c>
      <c r="I461" s="73" t="n">
        <f aca="false">I462+I465</f>
        <v>0</v>
      </c>
      <c r="J461" s="74"/>
    </row>
    <row r="462" customFormat="false" ht="30" hidden="true" customHeight="true" outlineLevel="0" collapsed="false">
      <c r="B462" s="110" t="s">
        <v>87</v>
      </c>
      <c r="C462" s="72" t="s">
        <v>17</v>
      </c>
      <c r="D462" s="72" t="s">
        <v>11</v>
      </c>
      <c r="E462" s="72" t="s">
        <v>172</v>
      </c>
      <c r="F462" s="72" t="s">
        <v>88</v>
      </c>
      <c r="G462" s="72"/>
      <c r="H462" s="73" t="n">
        <f aca="false">H463</f>
        <v>0</v>
      </c>
      <c r="I462" s="73" t="n">
        <f aca="false">I463</f>
        <v>0</v>
      </c>
      <c r="J462" s="74"/>
    </row>
    <row r="463" customFormat="false" ht="30" hidden="true" customHeight="true" outlineLevel="0" collapsed="false">
      <c r="B463" s="110" t="s">
        <v>89</v>
      </c>
      <c r="C463" s="72" t="s">
        <v>17</v>
      </c>
      <c r="D463" s="72" t="s">
        <v>11</v>
      </c>
      <c r="E463" s="72" t="s">
        <v>172</v>
      </c>
      <c r="F463" s="72" t="s">
        <v>90</v>
      </c>
      <c r="G463" s="72"/>
      <c r="H463" s="73" t="n">
        <f aca="false">H464</f>
        <v>0</v>
      </c>
      <c r="I463" s="73" t="n">
        <f aca="false">I464</f>
        <v>0</v>
      </c>
      <c r="J463" s="74"/>
    </row>
    <row r="464" customFormat="false" ht="15" hidden="true" customHeight="true" outlineLevel="0" collapsed="false">
      <c r="B464" s="108" t="s">
        <v>69</v>
      </c>
      <c r="C464" s="78" t="s">
        <v>17</v>
      </c>
      <c r="D464" s="78" t="s">
        <v>11</v>
      </c>
      <c r="E464" s="78" t="s">
        <v>172</v>
      </c>
      <c r="F464" s="78" t="s">
        <v>90</v>
      </c>
      <c r="G464" s="78" t="s">
        <v>70</v>
      </c>
      <c r="H464" s="80"/>
      <c r="I464" s="80"/>
      <c r="J464" s="81"/>
    </row>
    <row r="465" customFormat="false" ht="30" hidden="true" customHeight="true" outlineLevel="0" collapsed="false">
      <c r="B465" s="71" t="s">
        <v>126</v>
      </c>
      <c r="C465" s="72" t="s">
        <v>17</v>
      </c>
      <c r="D465" s="72" t="s">
        <v>11</v>
      </c>
      <c r="E465" s="72" t="s">
        <v>172</v>
      </c>
      <c r="F465" s="72" t="s">
        <v>127</v>
      </c>
      <c r="G465" s="72"/>
      <c r="H465" s="73" t="n">
        <f aca="false">H466</f>
        <v>0</v>
      </c>
      <c r="I465" s="73" t="n">
        <f aca="false">I466</f>
        <v>0</v>
      </c>
      <c r="J465" s="74"/>
    </row>
    <row r="466" customFormat="false" ht="15" hidden="true" customHeight="true" outlineLevel="0" collapsed="false">
      <c r="B466" s="71" t="s">
        <v>272</v>
      </c>
      <c r="C466" s="72" t="s">
        <v>17</v>
      </c>
      <c r="D466" s="72" t="s">
        <v>11</v>
      </c>
      <c r="E466" s="72" t="s">
        <v>172</v>
      </c>
      <c r="F466" s="72" t="s">
        <v>188</v>
      </c>
      <c r="G466" s="72"/>
      <c r="H466" s="73" t="n">
        <f aca="false">H467</f>
        <v>0</v>
      </c>
      <c r="I466" s="73" t="n">
        <f aca="false">I467</f>
        <v>0</v>
      </c>
      <c r="J466" s="74"/>
    </row>
    <row r="467" customFormat="false" ht="14.25" hidden="true" customHeight="true" outlineLevel="0" collapsed="false">
      <c r="B467" s="100" t="s">
        <v>69</v>
      </c>
      <c r="C467" s="72" t="s">
        <v>17</v>
      </c>
      <c r="D467" s="72" t="s">
        <v>11</v>
      </c>
      <c r="E467" s="78" t="s">
        <v>172</v>
      </c>
      <c r="F467" s="78" t="s">
        <v>188</v>
      </c>
      <c r="G467" s="78" t="s">
        <v>70</v>
      </c>
      <c r="H467" s="80" t="n">
        <f aca="false">'вед.прил 9'!H1109</f>
        <v>0</v>
      </c>
      <c r="I467" s="80" t="n">
        <f aca="false">'вед.прил 9'!I1109</f>
        <v>0</v>
      </c>
      <c r="J467" s="81"/>
    </row>
    <row r="468" customFormat="false" ht="45" hidden="true" customHeight="true" outlineLevel="0" collapsed="false">
      <c r="B468" s="71" t="s">
        <v>273</v>
      </c>
      <c r="C468" s="72" t="s">
        <v>17</v>
      </c>
      <c r="D468" s="72" t="s">
        <v>11</v>
      </c>
      <c r="E468" s="72" t="s">
        <v>274</v>
      </c>
      <c r="F468" s="72"/>
      <c r="G468" s="72"/>
      <c r="H468" s="73" t="n">
        <f aca="false">H469</f>
        <v>0</v>
      </c>
      <c r="I468" s="73" t="n">
        <f aca="false">I469</f>
        <v>0</v>
      </c>
      <c r="J468" s="74"/>
    </row>
    <row r="469" customFormat="false" ht="15" hidden="true" customHeight="true" outlineLevel="0" collapsed="false">
      <c r="B469" s="92" t="s">
        <v>94</v>
      </c>
      <c r="C469" s="72" t="s">
        <v>17</v>
      </c>
      <c r="D469" s="72" t="s">
        <v>11</v>
      </c>
      <c r="E469" s="72" t="s">
        <v>274</v>
      </c>
      <c r="F469" s="72" t="s">
        <v>95</v>
      </c>
      <c r="G469" s="72"/>
      <c r="H469" s="73" t="n">
        <f aca="false">H470</f>
        <v>0</v>
      </c>
      <c r="I469" s="73" t="n">
        <f aca="false">I470</f>
        <v>0</v>
      </c>
      <c r="J469" s="74"/>
    </row>
    <row r="470" customFormat="false" ht="60" hidden="true" customHeight="true" outlineLevel="0" collapsed="false">
      <c r="B470" s="92" t="s">
        <v>198</v>
      </c>
      <c r="C470" s="72" t="s">
        <v>17</v>
      </c>
      <c r="D470" s="72" t="s">
        <v>11</v>
      </c>
      <c r="E470" s="72" t="s">
        <v>274</v>
      </c>
      <c r="F470" s="72" t="s">
        <v>199</v>
      </c>
      <c r="G470" s="72"/>
      <c r="H470" s="73" t="n">
        <f aca="false">H471</f>
        <v>0</v>
      </c>
      <c r="I470" s="73" t="n">
        <f aca="false">I471</f>
        <v>0</v>
      </c>
      <c r="J470" s="74"/>
    </row>
    <row r="471" customFormat="false" ht="15" hidden="true" customHeight="true" outlineLevel="0" collapsed="false">
      <c r="B471" s="77" t="s">
        <v>69</v>
      </c>
      <c r="C471" s="78" t="s">
        <v>17</v>
      </c>
      <c r="D471" s="78" t="s">
        <v>11</v>
      </c>
      <c r="E471" s="78" t="s">
        <v>274</v>
      </c>
      <c r="F471" s="78" t="s">
        <v>199</v>
      </c>
      <c r="G471" s="78" t="s">
        <v>70</v>
      </c>
      <c r="H471" s="80" t="n">
        <f aca="false">'вед.прил 9'!H430</f>
        <v>0</v>
      </c>
      <c r="I471" s="80" t="n">
        <f aca="false">'вед.прил 9'!I430</f>
        <v>0</v>
      </c>
      <c r="J471" s="85"/>
    </row>
    <row r="472" customFormat="false" ht="45" hidden="true" customHeight="true" outlineLevel="0" collapsed="false">
      <c r="B472" s="92" t="s">
        <v>275</v>
      </c>
      <c r="C472" s="72" t="s">
        <v>17</v>
      </c>
      <c r="D472" s="72" t="s">
        <v>11</v>
      </c>
      <c r="E472" s="72" t="s">
        <v>276</v>
      </c>
      <c r="F472" s="72"/>
      <c r="G472" s="72"/>
      <c r="H472" s="73" t="n">
        <f aca="false">H473</f>
        <v>0</v>
      </c>
      <c r="I472" s="73" t="n">
        <f aca="false">I473</f>
        <v>0</v>
      </c>
      <c r="J472" s="74"/>
    </row>
    <row r="473" customFormat="false" ht="15" hidden="true" customHeight="true" outlineLevel="0" collapsed="false">
      <c r="B473" s="92" t="s">
        <v>94</v>
      </c>
      <c r="C473" s="72" t="s">
        <v>17</v>
      </c>
      <c r="D473" s="72" t="s">
        <v>11</v>
      </c>
      <c r="E473" s="72" t="s">
        <v>276</v>
      </c>
      <c r="F473" s="72" t="s">
        <v>95</v>
      </c>
      <c r="G473" s="72"/>
      <c r="H473" s="73" t="n">
        <f aca="false">H474</f>
        <v>0</v>
      </c>
      <c r="I473" s="73" t="n">
        <f aca="false">I474</f>
        <v>0</v>
      </c>
      <c r="J473" s="74"/>
    </row>
    <row r="474" customFormat="false" ht="60" hidden="true" customHeight="true" outlineLevel="0" collapsed="false">
      <c r="B474" s="92" t="s">
        <v>198</v>
      </c>
      <c r="C474" s="72" t="s">
        <v>17</v>
      </c>
      <c r="D474" s="72" t="s">
        <v>11</v>
      </c>
      <c r="E474" s="72" t="s">
        <v>276</v>
      </c>
      <c r="F474" s="72" t="s">
        <v>199</v>
      </c>
      <c r="G474" s="72"/>
      <c r="H474" s="73" t="n">
        <f aca="false">H475</f>
        <v>0</v>
      </c>
      <c r="I474" s="73" t="n">
        <f aca="false">I475</f>
        <v>0</v>
      </c>
      <c r="J474" s="74"/>
    </row>
    <row r="475" customFormat="false" ht="15" hidden="true" customHeight="true" outlineLevel="0" collapsed="false">
      <c r="B475" s="77" t="s">
        <v>69</v>
      </c>
      <c r="C475" s="78" t="s">
        <v>17</v>
      </c>
      <c r="D475" s="78" t="s">
        <v>11</v>
      </c>
      <c r="E475" s="78" t="s">
        <v>276</v>
      </c>
      <c r="F475" s="78" t="s">
        <v>199</v>
      </c>
      <c r="G475" s="78" t="s">
        <v>70</v>
      </c>
      <c r="H475" s="80" t="n">
        <f aca="false">'вед.прил 9'!H1419</f>
        <v>0</v>
      </c>
      <c r="I475" s="80" t="n">
        <f aca="false">'вед.прил 9'!I1419</f>
        <v>0</v>
      </c>
      <c r="J475" s="85"/>
    </row>
    <row r="476" customFormat="false" ht="30" hidden="false" customHeight="false" outlineLevel="0" collapsed="false">
      <c r="B476" s="71" t="s">
        <v>277</v>
      </c>
      <c r="C476" s="72" t="s">
        <v>17</v>
      </c>
      <c r="D476" s="72" t="s">
        <v>11</v>
      </c>
      <c r="E476" s="127" t="s">
        <v>278</v>
      </c>
      <c r="F476" s="72"/>
      <c r="G476" s="72"/>
      <c r="H476" s="73" t="n">
        <f aca="false">H477</f>
        <v>86057.1</v>
      </c>
      <c r="I476" s="73" t="n">
        <f aca="false">I477</f>
        <v>106942.2</v>
      </c>
      <c r="J476" s="85"/>
    </row>
    <row r="477" customFormat="false" ht="30" hidden="false" customHeight="false" outlineLevel="0" collapsed="false">
      <c r="B477" s="103" t="s">
        <v>279</v>
      </c>
      <c r="C477" s="72" t="s">
        <v>17</v>
      </c>
      <c r="D477" s="72" t="s">
        <v>11</v>
      </c>
      <c r="E477" s="127" t="s">
        <v>280</v>
      </c>
      <c r="F477" s="72"/>
      <c r="G477" s="72"/>
      <c r="H477" s="73" t="n">
        <f aca="false">H478</f>
        <v>86057.1</v>
      </c>
      <c r="I477" s="73" t="n">
        <f aca="false">I478</f>
        <v>106942.2</v>
      </c>
      <c r="J477" s="85"/>
    </row>
    <row r="478" customFormat="false" ht="30" hidden="false" customHeight="false" outlineLevel="0" collapsed="false">
      <c r="B478" s="92" t="s">
        <v>87</v>
      </c>
      <c r="C478" s="72" t="s">
        <v>17</v>
      </c>
      <c r="D478" s="72" t="s">
        <v>11</v>
      </c>
      <c r="E478" s="127" t="s">
        <v>280</v>
      </c>
      <c r="F478" s="72" t="s">
        <v>88</v>
      </c>
      <c r="G478" s="72"/>
      <c r="H478" s="73" t="n">
        <f aca="false">H479</f>
        <v>86057.1</v>
      </c>
      <c r="I478" s="73" t="n">
        <f aca="false">I479</f>
        <v>106942.2</v>
      </c>
      <c r="J478" s="85"/>
    </row>
    <row r="479" customFormat="false" ht="30" hidden="false" customHeight="false" outlineLevel="0" collapsed="false">
      <c r="B479" s="92" t="s">
        <v>89</v>
      </c>
      <c r="C479" s="72" t="s">
        <v>17</v>
      </c>
      <c r="D479" s="72" t="s">
        <v>11</v>
      </c>
      <c r="E479" s="127" t="s">
        <v>280</v>
      </c>
      <c r="F479" s="72" t="s">
        <v>90</v>
      </c>
      <c r="G479" s="72"/>
      <c r="H479" s="73" t="n">
        <f aca="false">H480+H481+H482</f>
        <v>86057.1</v>
      </c>
      <c r="I479" s="73" t="n">
        <f aca="false">I480+I481+I482</f>
        <v>106942.2</v>
      </c>
      <c r="J479" s="85"/>
    </row>
    <row r="480" customFormat="false" ht="15" hidden="false" customHeight="false" outlineLevel="0" collapsed="false">
      <c r="B480" s="124" t="s">
        <v>69</v>
      </c>
      <c r="C480" s="78" t="s">
        <v>17</v>
      </c>
      <c r="D480" s="78" t="s">
        <v>11</v>
      </c>
      <c r="E480" s="128" t="s">
        <v>280</v>
      </c>
      <c r="F480" s="78" t="s">
        <v>90</v>
      </c>
      <c r="G480" s="78" t="s">
        <v>70</v>
      </c>
      <c r="H480" s="80" t="n">
        <f aca="false">'вед.прил 9'!H922</f>
        <v>852</v>
      </c>
      <c r="I480" s="80" t="n">
        <f aca="false">'вед.прил 9'!I922</f>
        <v>1058.8</v>
      </c>
      <c r="J480" s="85"/>
    </row>
    <row r="481" customFormat="false" ht="15" hidden="false" customHeight="false" outlineLevel="0" collapsed="false">
      <c r="B481" s="124" t="s">
        <v>71</v>
      </c>
      <c r="C481" s="78" t="s">
        <v>17</v>
      </c>
      <c r="D481" s="78" t="s">
        <v>11</v>
      </c>
      <c r="E481" s="128" t="s">
        <v>280</v>
      </c>
      <c r="F481" s="78" t="s">
        <v>90</v>
      </c>
      <c r="G481" s="78" t="s">
        <v>72</v>
      </c>
      <c r="H481" s="80" t="n">
        <f aca="false">'вед.прил 9'!H923</f>
        <v>5105.1</v>
      </c>
      <c r="I481" s="80" t="n">
        <f aca="false">'вед.прил 9'!I923</f>
        <v>10588</v>
      </c>
      <c r="J481" s="85"/>
    </row>
    <row r="482" customFormat="false" ht="15" hidden="false" customHeight="false" outlineLevel="0" collapsed="false">
      <c r="B482" s="124" t="s">
        <v>73</v>
      </c>
      <c r="C482" s="78" t="s">
        <v>17</v>
      </c>
      <c r="D482" s="78" t="s">
        <v>11</v>
      </c>
      <c r="E482" s="128" t="s">
        <v>280</v>
      </c>
      <c r="F482" s="78" t="s">
        <v>90</v>
      </c>
      <c r="G482" s="78" t="s">
        <v>74</v>
      </c>
      <c r="H482" s="80" t="n">
        <f aca="false">'вед.прил 9'!H924</f>
        <v>80100</v>
      </c>
      <c r="I482" s="80" t="n">
        <f aca="false">'вед.прил 9'!I924</f>
        <v>95295.4</v>
      </c>
      <c r="J482" s="85"/>
    </row>
    <row r="483" customFormat="false" ht="14.25" hidden="false" customHeight="false" outlineLevel="0" collapsed="false">
      <c r="B483" s="102" t="s">
        <v>281</v>
      </c>
      <c r="C483" s="68" t="s">
        <v>17</v>
      </c>
      <c r="D483" s="68" t="s">
        <v>13</v>
      </c>
      <c r="E483" s="68"/>
      <c r="F483" s="68"/>
      <c r="G483" s="68"/>
      <c r="H483" s="63" t="n">
        <f aca="false">H484+H540+H556+H569</f>
        <v>64367.8</v>
      </c>
      <c r="I483" s="63" t="n">
        <f aca="false">I484+I540+I556+I569</f>
        <v>45106.6</v>
      </c>
      <c r="J483" s="69"/>
    </row>
    <row r="484" customFormat="false" ht="30" hidden="false" customHeight="false" outlineLevel="0" collapsed="false">
      <c r="B484" s="71" t="str">
        <f aca="false">'вед.прил 9'!A926</f>
        <v>Муниципальная программа "Благоустройство города Ливны Орловской области"</v>
      </c>
      <c r="C484" s="72" t="s">
        <v>17</v>
      </c>
      <c r="D484" s="72" t="s">
        <v>13</v>
      </c>
      <c r="E484" s="72" t="str">
        <f aca="false">'вед.прил 9'!E926</f>
        <v>56 0 00 00000</v>
      </c>
      <c r="F484" s="72"/>
      <c r="G484" s="72"/>
      <c r="H484" s="73" t="n">
        <f aca="false">H485+H490+H495+H502+H512+H517+H522+H527+H535+H507</f>
        <v>29116.2</v>
      </c>
      <c r="I484" s="73" t="n">
        <f aca="false">I485+I490+I495+I502+I512+I517+I522+I527+I535+I507</f>
        <v>29116.2</v>
      </c>
      <c r="J484" s="74"/>
    </row>
    <row r="485" customFormat="false" ht="45" hidden="false" customHeight="false" outlineLevel="0" collapsed="false">
      <c r="B485" s="71" t="str">
        <f aca="false">'вед.прил 9'!A927</f>
        <v>Основное мероприятие "Благоустройство и содержание пляжа на реке Сосна в купальный период на территории города"</v>
      </c>
      <c r="C485" s="72" t="s">
        <v>17</v>
      </c>
      <c r="D485" s="72" t="s">
        <v>13</v>
      </c>
      <c r="E485" s="72" t="str">
        <f aca="false">'вед.прил 9'!E927</f>
        <v>56 0 02 00000</v>
      </c>
      <c r="F485" s="72"/>
      <c r="G485" s="72"/>
      <c r="H485" s="73" t="n">
        <f aca="false">H486</f>
        <v>868</v>
      </c>
      <c r="I485" s="73" t="n">
        <f aca="false">I486</f>
        <v>868</v>
      </c>
      <c r="J485" s="74"/>
    </row>
    <row r="486" customFormat="false" ht="15" hidden="false" customHeight="false" outlineLevel="0" collapsed="false">
      <c r="B486" s="71" t="str">
        <f aca="false">'вед.прил 9'!A928</f>
        <v>Реализация основного мероприятия</v>
      </c>
      <c r="C486" s="72" t="s">
        <v>17</v>
      </c>
      <c r="D486" s="72" t="s">
        <v>13</v>
      </c>
      <c r="E486" s="72" t="str">
        <f aca="false">'вед.прил 9'!E928</f>
        <v>56 0 02 77640</v>
      </c>
      <c r="F486" s="72"/>
      <c r="G486" s="72"/>
      <c r="H486" s="73" t="n">
        <f aca="false">H487</f>
        <v>868</v>
      </c>
      <c r="I486" s="73" t="n">
        <f aca="false">I487</f>
        <v>868</v>
      </c>
      <c r="J486" s="74"/>
    </row>
    <row r="487" customFormat="false" ht="30" hidden="false" customHeight="false" outlineLevel="0" collapsed="false">
      <c r="B487" s="71" t="str">
        <f aca="false">'вед.прил 9'!A929</f>
        <v>Закупка товаров, работ и услуг для обеспечения государственных (муниципальных) нужд</v>
      </c>
      <c r="C487" s="72" t="s">
        <v>17</v>
      </c>
      <c r="D487" s="72" t="s">
        <v>13</v>
      </c>
      <c r="E487" s="72" t="str">
        <f aca="false">'вед.прил 9'!E929</f>
        <v>56 0 02 77640</v>
      </c>
      <c r="F487" s="72" t="s">
        <v>88</v>
      </c>
      <c r="G487" s="72"/>
      <c r="H487" s="73" t="n">
        <f aca="false">H488</f>
        <v>868</v>
      </c>
      <c r="I487" s="73" t="n">
        <f aca="false">I488</f>
        <v>868</v>
      </c>
      <c r="J487" s="74"/>
    </row>
    <row r="488" customFormat="false" ht="30" hidden="false" customHeight="false" outlineLevel="0" collapsed="false">
      <c r="B488" s="71" t="str">
        <f aca="false">'вед.прил 9'!A930</f>
        <v>Иные закупки товаров, работ и услуг для обеспечения государственных (муниципальных) нужд</v>
      </c>
      <c r="C488" s="72" t="s">
        <v>17</v>
      </c>
      <c r="D488" s="72" t="s">
        <v>13</v>
      </c>
      <c r="E488" s="72" t="str">
        <f aca="false">'вед.прил 9'!E930</f>
        <v>56 0 02 77640</v>
      </c>
      <c r="F488" s="72" t="s">
        <v>90</v>
      </c>
      <c r="G488" s="72"/>
      <c r="H488" s="73" t="n">
        <f aca="false">H489</f>
        <v>868</v>
      </c>
      <c r="I488" s="73" t="n">
        <f aca="false">I489</f>
        <v>868</v>
      </c>
      <c r="J488" s="74"/>
    </row>
    <row r="489" customFormat="false" ht="15" hidden="false" customHeight="false" outlineLevel="0" collapsed="false">
      <c r="B489" s="100" t="s">
        <v>69</v>
      </c>
      <c r="C489" s="78" t="s">
        <v>17</v>
      </c>
      <c r="D489" s="78" t="s">
        <v>13</v>
      </c>
      <c r="E489" s="78" t="str">
        <f aca="false">'вед.прил 9'!E931</f>
        <v>56 0 02 77640</v>
      </c>
      <c r="F489" s="78" t="s">
        <v>90</v>
      </c>
      <c r="G489" s="78" t="s">
        <v>70</v>
      </c>
      <c r="H489" s="80" t="n">
        <f aca="false">'вед.прил 9'!H931</f>
        <v>868</v>
      </c>
      <c r="I489" s="80" t="n">
        <f aca="false">'вед.прил 9'!I931</f>
        <v>868</v>
      </c>
      <c r="J489" s="85"/>
    </row>
    <row r="490" customFormat="false" ht="45" hidden="false" customHeight="false" outlineLevel="0" collapsed="false">
      <c r="B490" s="71" t="str">
        <f aca="false">'вед.прил 9'!A932</f>
        <v>Основное мероприятие "Создание площадок накопления твердых коммунальных отходов и уборка несанкционированных свалок на территории города"</v>
      </c>
      <c r="C490" s="72" t="s">
        <v>17</v>
      </c>
      <c r="D490" s="72" t="s">
        <v>13</v>
      </c>
      <c r="E490" s="72" t="str">
        <f aca="false">'вед.прил 9'!E932</f>
        <v>56 0 03 00000</v>
      </c>
      <c r="F490" s="72"/>
      <c r="G490" s="72"/>
      <c r="H490" s="73" t="n">
        <f aca="false">H491</f>
        <v>4200</v>
      </c>
      <c r="I490" s="73" t="n">
        <f aca="false">I491</f>
        <v>4200</v>
      </c>
      <c r="J490" s="74"/>
    </row>
    <row r="491" customFormat="false" ht="15" hidden="false" customHeight="false" outlineLevel="0" collapsed="false">
      <c r="B491" s="71" t="str">
        <f aca="false">'вед.прил 9'!A933</f>
        <v>Реализация основного мероприятия</v>
      </c>
      <c r="C491" s="72" t="s">
        <v>17</v>
      </c>
      <c r="D491" s="72" t="s">
        <v>13</v>
      </c>
      <c r="E491" s="72" t="str">
        <f aca="false">'вед.прил 9'!E933</f>
        <v>56 0 03 77640</v>
      </c>
      <c r="F491" s="72"/>
      <c r="G491" s="72"/>
      <c r="H491" s="73" t="n">
        <f aca="false">H492</f>
        <v>4200</v>
      </c>
      <c r="I491" s="73" t="n">
        <f aca="false">I492</f>
        <v>4200</v>
      </c>
      <c r="J491" s="74"/>
    </row>
    <row r="492" customFormat="false" ht="30" hidden="false" customHeight="false" outlineLevel="0" collapsed="false">
      <c r="B492" s="71" t="str">
        <f aca="false">'вед.прил 9'!A934</f>
        <v>Закупка товаров, работ и услуг для обеспечения государственных (муниципальных) нужд</v>
      </c>
      <c r="C492" s="72" t="s">
        <v>17</v>
      </c>
      <c r="D492" s="72" t="s">
        <v>13</v>
      </c>
      <c r="E492" s="72" t="str">
        <f aca="false">'вед.прил 9'!E934</f>
        <v>56 0 03 77640</v>
      </c>
      <c r="F492" s="72" t="s">
        <v>88</v>
      </c>
      <c r="G492" s="72"/>
      <c r="H492" s="73" t="n">
        <f aca="false">H493</f>
        <v>4200</v>
      </c>
      <c r="I492" s="73" t="n">
        <f aca="false">I493</f>
        <v>4200</v>
      </c>
      <c r="J492" s="74"/>
    </row>
    <row r="493" customFormat="false" ht="30" hidden="false" customHeight="false" outlineLevel="0" collapsed="false">
      <c r="B493" s="71" t="str">
        <f aca="false">'вед.прил 9'!A935</f>
        <v>Иные закупки товаров, работ и услуг для обеспечения государственных (муниципальных) нужд</v>
      </c>
      <c r="C493" s="72" t="s">
        <v>17</v>
      </c>
      <c r="D493" s="72" t="s">
        <v>13</v>
      </c>
      <c r="E493" s="72" t="str">
        <f aca="false">'вед.прил 9'!E935</f>
        <v>56 0 03 77640</v>
      </c>
      <c r="F493" s="72" t="s">
        <v>90</v>
      </c>
      <c r="G493" s="72"/>
      <c r="H493" s="73" t="n">
        <f aca="false">H494</f>
        <v>4200</v>
      </c>
      <c r="I493" s="73" t="n">
        <f aca="false">I494</f>
        <v>4200</v>
      </c>
      <c r="J493" s="74"/>
    </row>
    <row r="494" customFormat="false" ht="15" hidden="false" customHeight="false" outlineLevel="0" collapsed="false">
      <c r="B494" s="100" t="s">
        <v>69</v>
      </c>
      <c r="C494" s="78" t="s">
        <v>17</v>
      </c>
      <c r="D494" s="78" t="s">
        <v>13</v>
      </c>
      <c r="E494" s="78" t="str">
        <f aca="false">'вед.прил 9'!E936</f>
        <v>56 0 03 77640</v>
      </c>
      <c r="F494" s="78" t="s">
        <v>90</v>
      </c>
      <c r="G494" s="78" t="s">
        <v>70</v>
      </c>
      <c r="H494" s="80" t="n">
        <f aca="false">'вед.прил 9'!H936</f>
        <v>4200</v>
      </c>
      <c r="I494" s="80" t="n">
        <f aca="false">'вед.прил 9'!I936</f>
        <v>4200</v>
      </c>
      <c r="J494" s="85"/>
    </row>
    <row r="495" customFormat="false" ht="30" hidden="false" customHeight="false" outlineLevel="0" collapsed="false">
      <c r="B495" s="71" t="str">
        <f aca="false">'вед.прил 9'!A937</f>
        <v>Основное мероприятие "Проведение смотра-конкурса по благоустройству"</v>
      </c>
      <c r="C495" s="72" t="s">
        <v>17</v>
      </c>
      <c r="D495" s="72" t="s">
        <v>13</v>
      </c>
      <c r="E495" s="72" t="str">
        <f aca="false">'вед.прил 9'!E937</f>
        <v>56 0 04 00000</v>
      </c>
      <c r="F495" s="72"/>
      <c r="G495" s="72"/>
      <c r="H495" s="73" t="n">
        <f aca="false">H499+H496</f>
        <v>130</v>
      </c>
      <c r="I495" s="73" t="n">
        <f aca="false">I499+I496</f>
        <v>130</v>
      </c>
      <c r="J495" s="74"/>
    </row>
    <row r="496" customFormat="false" ht="18" hidden="true" customHeight="true" outlineLevel="0" collapsed="false">
      <c r="B496" s="71" t="str">
        <f aca="false">'вед.прил 9'!A938</f>
        <v>Закупка товаров, работ и услуг для обеспечения государственных (муниципальных) нужд</v>
      </c>
      <c r="C496" s="72" t="s">
        <v>17</v>
      </c>
      <c r="D496" s="72" t="s">
        <v>13</v>
      </c>
      <c r="E496" s="72" t="s">
        <v>282</v>
      </c>
      <c r="F496" s="72" t="s">
        <v>88</v>
      </c>
      <c r="G496" s="72"/>
      <c r="H496" s="73" t="n">
        <f aca="false">H497</f>
        <v>0</v>
      </c>
      <c r="I496" s="73" t="n">
        <f aca="false">I497</f>
        <v>0</v>
      </c>
      <c r="J496" s="74"/>
    </row>
    <row r="497" customFormat="false" ht="30" hidden="true" customHeight="true" outlineLevel="0" collapsed="false">
      <c r="B497" s="71" t="str">
        <f aca="false">'вед.прил 9'!A939</f>
        <v>Иные закупки товаров, работ и услуг для обеспечения государственных (муниципальных) нужд</v>
      </c>
      <c r="C497" s="72" t="s">
        <v>17</v>
      </c>
      <c r="D497" s="72" t="s">
        <v>13</v>
      </c>
      <c r="E497" s="72" t="s">
        <v>282</v>
      </c>
      <c r="F497" s="72" t="s">
        <v>90</v>
      </c>
      <c r="G497" s="72"/>
      <c r="H497" s="73" t="n">
        <f aca="false">H498</f>
        <v>0</v>
      </c>
      <c r="I497" s="73" t="n">
        <f aca="false">I498</f>
        <v>0</v>
      </c>
      <c r="J497" s="74"/>
    </row>
    <row r="498" customFormat="false" ht="15" hidden="true" customHeight="true" outlineLevel="0" collapsed="false">
      <c r="B498" s="100" t="str">
        <f aca="false">'вед.прил 9'!A940</f>
        <v>Городские средства</v>
      </c>
      <c r="C498" s="78" t="s">
        <v>17</v>
      </c>
      <c r="D498" s="78" t="s">
        <v>13</v>
      </c>
      <c r="E498" s="78" t="s">
        <v>282</v>
      </c>
      <c r="F498" s="78" t="s">
        <v>90</v>
      </c>
      <c r="G498" s="78" t="s">
        <v>70</v>
      </c>
      <c r="H498" s="80" t="n">
        <f aca="false">'вед.прил 9'!H940</f>
        <v>0</v>
      </c>
      <c r="I498" s="80" t="n">
        <f aca="false">'вед.прил 9'!I940</f>
        <v>0</v>
      </c>
      <c r="J498" s="85"/>
    </row>
    <row r="499" customFormat="false" ht="15" hidden="false" customHeight="false" outlineLevel="0" collapsed="false">
      <c r="B499" s="71" t="str">
        <f aca="false">'вед.прил 9'!A941</f>
        <v>Социальное обеспечение и иные выплаты населению</v>
      </c>
      <c r="C499" s="72" t="s">
        <v>17</v>
      </c>
      <c r="D499" s="72" t="s">
        <v>13</v>
      </c>
      <c r="E499" s="72" t="str">
        <f aca="false">'вед.прил 9'!E941</f>
        <v>56 0 04 77640</v>
      </c>
      <c r="F499" s="72" t="s">
        <v>113</v>
      </c>
      <c r="G499" s="72"/>
      <c r="H499" s="73" t="n">
        <f aca="false">H500</f>
        <v>130</v>
      </c>
      <c r="I499" s="73" t="n">
        <f aca="false">I500</f>
        <v>130</v>
      </c>
      <c r="J499" s="74"/>
    </row>
    <row r="500" customFormat="false" ht="15" hidden="false" customHeight="false" outlineLevel="0" collapsed="false">
      <c r="B500" s="71" t="str">
        <f aca="false">'вед.прил 9'!A942</f>
        <v>Премии и гранты</v>
      </c>
      <c r="C500" s="72" t="s">
        <v>17</v>
      </c>
      <c r="D500" s="72" t="s">
        <v>13</v>
      </c>
      <c r="E500" s="72" t="str">
        <f aca="false">'вед.прил 9'!E942</f>
        <v>56 0 04 77640</v>
      </c>
      <c r="F500" s="72" t="s">
        <v>161</v>
      </c>
      <c r="G500" s="72"/>
      <c r="H500" s="73" t="n">
        <f aca="false">H501</f>
        <v>130</v>
      </c>
      <c r="I500" s="73" t="n">
        <f aca="false">I501</f>
        <v>130</v>
      </c>
      <c r="J500" s="74"/>
    </row>
    <row r="501" customFormat="false" ht="15" hidden="false" customHeight="false" outlineLevel="0" collapsed="false">
      <c r="B501" s="100" t="str">
        <f aca="false">'вед.прил 9'!A943</f>
        <v>Городские средства</v>
      </c>
      <c r="C501" s="78" t="s">
        <v>17</v>
      </c>
      <c r="D501" s="78" t="s">
        <v>13</v>
      </c>
      <c r="E501" s="78" t="str">
        <f aca="false">'вед.прил 9'!E943</f>
        <v>56 0 04 77640</v>
      </c>
      <c r="F501" s="78" t="s">
        <v>161</v>
      </c>
      <c r="G501" s="78" t="s">
        <v>70</v>
      </c>
      <c r="H501" s="80" t="n">
        <f aca="false">'вед.прил 9'!H943</f>
        <v>130</v>
      </c>
      <c r="I501" s="80" t="n">
        <f aca="false">'вед.прил 9'!I943</f>
        <v>130</v>
      </c>
      <c r="J501" s="85"/>
    </row>
    <row r="502" customFormat="false" ht="60" hidden="false" customHeight="false" outlineLevel="0" collapsed="false">
      <c r="B502" s="71" t="str">
        <f aca="false">'вед.прил 9'!A944</f>
        <v>Основное мероприятие "Текущее содержание мест захоронений: Черкасское кладбище, Заливенское кладбище, Беломестненское кладбище, кладбище в районе п.Георгиевский"</v>
      </c>
      <c r="C502" s="72" t="s">
        <v>17</v>
      </c>
      <c r="D502" s="72" t="s">
        <v>13</v>
      </c>
      <c r="E502" s="72" t="str">
        <f aca="false">'вед.прил 9'!E944</f>
        <v>56 0 05 00000</v>
      </c>
      <c r="F502" s="78"/>
      <c r="G502" s="78"/>
      <c r="H502" s="73" t="n">
        <f aca="false">H503</f>
        <v>2330</v>
      </c>
      <c r="I502" s="73" t="n">
        <f aca="false">I503</f>
        <v>2330</v>
      </c>
      <c r="J502" s="74"/>
    </row>
    <row r="503" customFormat="false" ht="15" hidden="false" customHeight="false" outlineLevel="0" collapsed="false">
      <c r="B503" s="71" t="str">
        <f aca="false">'вед.прил 9'!A945</f>
        <v>Реализация основного мероприятия</v>
      </c>
      <c r="C503" s="72" t="s">
        <v>17</v>
      </c>
      <c r="D503" s="72" t="s">
        <v>13</v>
      </c>
      <c r="E503" s="72" t="str">
        <f aca="false">'вед.прил 9'!E945</f>
        <v>56 0 05 77640</v>
      </c>
      <c r="F503" s="78"/>
      <c r="G503" s="78"/>
      <c r="H503" s="73" t="n">
        <f aca="false">H504</f>
        <v>2330</v>
      </c>
      <c r="I503" s="73" t="n">
        <f aca="false">I504</f>
        <v>2330</v>
      </c>
      <c r="J503" s="74"/>
    </row>
    <row r="504" customFormat="false" ht="30" hidden="false" customHeight="false" outlineLevel="0" collapsed="false">
      <c r="B504" s="71" t="str">
        <f aca="false">'вед.прил 9'!A946</f>
        <v>Закупка товаров, работ и услуг для обеспечения государственных (муниципальных) нужд</v>
      </c>
      <c r="C504" s="72" t="s">
        <v>17</v>
      </c>
      <c r="D504" s="72" t="s">
        <v>13</v>
      </c>
      <c r="E504" s="72" t="str">
        <f aca="false">'вед.прил 9'!E946</f>
        <v>56 0 05 77640</v>
      </c>
      <c r="F504" s="72" t="s">
        <v>88</v>
      </c>
      <c r="G504" s="78"/>
      <c r="H504" s="73" t="n">
        <f aca="false">H505</f>
        <v>2330</v>
      </c>
      <c r="I504" s="73" t="n">
        <f aca="false">I505</f>
        <v>2330</v>
      </c>
      <c r="J504" s="74"/>
    </row>
    <row r="505" customFormat="false" ht="30" hidden="false" customHeight="false" outlineLevel="0" collapsed="false">
      <c r="B505" s="71" t="str">
        <f aca="false">'вед.прил 9'!A947</f>
        <v>Иные закупки товаров, работ и услуг для обеспечения государственных (муниципальных) нужд</v>
      </c>
      <c r="C505" s="72" t="s">
        <v>17</v>
      </c>
      <c r="D505" s="72" t="s">
        <v>13</v>
      </c>
      <c r="E505" s="72" t="str">
        <f aca="false">'вед.прил 9'!E947</f>
        <v>56 0 05 77640</v>
      </c>
      <c r="F505" s="72" t="s">
        <v>90</v>
      </c>
      <c r="G505" s="78"/>
      <c r="H505" s="73" t="n">
        <f aca="false">H506</f>
        <v>2330</v>
      </c>
      <c r="I505" s="73" t="n">
        <f aca="false">I506</f>
        <v>2330</v>
      </c>
      <c r="J505" s="74"/>
    </row>
    <row r="506" customFormat="false" ht="15" hidden="false" customHeight="false" outlineLevel="0" collapsed="false">
      <c r="B506" s="100" t="str">
        <f aca="false">'вед.прил 9'!A948</f>
        <v>Городские средства</v>
      </c>
      <c r="C506" s="78" t="s">
        <v>17</v>
      </c>
      <c r="D506" s="78" t="s">
        <v>13</v>
      </c>
      <c r="E506" s="78" t="str">
        <f aca="false">'вед.прил 9'!E948</f>
        <v>56 0 05 77640</v>
      </c>
      <c r="F506" s="78" t="s">
        <v>90</v>
      </c>
      <c r="G506" s="78" t="s">
        <v>70</v>
      </c>
      <c r="H506" s="80" t="n">
        <f aca="false">'вед.прил 9'!H948</f>
        <v>2330</v>
      </c>
      <c r="I506" s="80" t="n">
        <f aca="false">'вед.прил 9'!I948</f>
        <v>2330</v>
      </c>
      <c r="J506" s="85"/>
    </row>
    <row r="507" customFormat="false" ht="30" hidden="true" customHeight="false" outlineLevel="0" collapsed="false">
      <c r="B507" s="71" t="s">
        <v>283</v>
      </c>
      <c r="C507" s="72" t="s">
        <v>17</v>
      </c>
      <c r="D507" s="72" t="s">
        <v>13</v>
      </c>
      <c r="E507" s="72" t="s">
        <v>190</v>
      </c>
      <c r="F507" s="72"/>
      <c r="G507" s="72"/>
      <c r="H507" s="73" t="n">
        <f aca="false">H508</f>
        <v>0</v>
      </c>
      <c r="I507" s="73" t="n">
        <f aca="false">I508</f>
        <v>0</v>
      </c>
      <c r="J507" s="74"/>
    </row>
    <row r="508" customFormat="false" ht="15" hidden="true" customHeight="false" outlineLevel="0" collapsed="false">
      <c r="B508" s="71" t="s">
        <v>108</v>
      </c>
      <c r="C508" s="72" t="s">
        <v>17</v>
      </c>
      <c r="D508" s="72" t="s">
        <v>13</v>
      </c>
      <c r="E508" s="72" t="s">
        <v>284</v>
      </c>
      <c r="F508" s="72"/>
      <c r="G508" s="72"/>
      <c r="H508" s="73" t="n">
        <f aca="false">H509</f>
        <v>0</v>
      </c>
      <c r="I508" s="73" t="n">
        <f aca="false">I509</f>
        <v>0</v>
      </c>
      <c r="J508" s="74"/>
    </row>
    <row r="509" customFormat="false" ht="30" hidden="true" customHeight="false" outlineLevel="0" collapsed="false">
      <c r="B509" s="71" t="s">
        <v>87</v>
      </c>
      <c r="C509" s="72" t="s">
        <v>17</v>
      </c>
      <c r="D509" s="72" t="s">
        <v>13</v>
      </c>
      <c r="E509" s="72" t="s">
        <v>284</v>
      </c>
      <c r="F509" s="72" t="s">
        <v>88</v>
      </c>
      <c r="G509" s="72"/>
      <c r="H509" s="73" t="n">
        <f aca="false">H510</f>
        <v>0</v>
      </c>
      <c r="I509" s="73" t="n">
        <f aca="false">I510</f>
        <v>0</v>
      </c>
      <c r="J509" s="74"/>
    </row>
    <row r="510" customFormat="false" ht="30" hidden="true" customHeight="false" outlineLevel="0" collapsed="false">
      <c r="B510" s="71" t="s">
        <v>89</v>
      </c>
      <c r="C510" s="72" t="s">
        <v>17</v>
      </c>
      <c r="D510" s="72" t="s">
        <v>13</v>
      </c>
      <c r="E510" s="72" t="s">
        <v>284</v>
      </c>
      <c r="F510" s="72" t="s">
        <v>90</v>
      </c>
      <c r="G510" s="72"/>
      <c r="H510" s="73" t="n">
        <f aca="false">H511</f>
        <v>0</v>
      </c>
      <c r="I510" s="73" t="n">
        <f aca="false">I511</f>
        <v>0</v>
      </c>
      <c r="J510" s="74"/>
    </row>
    <row r="511" customFormat="false" ht="15" hidden="true" customHeight="false" outlineLevel="0" collapsed="false">
      <c r="B511" s="100" t="s">
        <v>69</v>
      </c>
      <c r="C511" s="78" t="s">
        <v>17</v>
      </c>
      <c r="D511" s="78" t="s">
        <v>13</v>
      </c>
      <c r="E511" s="78" t="s">
        <v>284</v>
      </c>
      <c r="F511" s="78" t="s">
        <v>90</v>
      </c>
      <c r="G511" s="78" t="s">
        <v>70</v>
      </c>
      <c r="H511" s="80" t="n">
        <f aca="false">'вед.прил 9'!H953</f>
        <v>0</v>
      </c>
      <c r="I511" s="80" t="n">
        <f aca="false">'вед.прил 9'!I953</f>
        <v>0</v>
      </c>
      <c r="J511" s="85"/>
    </row>
    <row r="512" customFormat="false" ht="30" hidden="false" customHeight="false" outlineLevel="0" collapsed="false">
      <c r="B512" s="71" t="str">
        <f aca="false">'вед.прил 9'!A954</f>
        <v>Основное мероприятие "Праздничное оформление территории города"</v>
      </c>
      <c r="C512" s="72" t="s">
        <v>17</v>
      </c>
      <c r="D512" s="72" t="s">
        <v>13</v>
      </c>
      <c r="E512" s="72" t="str">
        <f aca="false">'вед.прил 9'!E954</f>
        <v>56 0 08 00000</v>
      </c>
      <c r="F512" s="78"/>
      <c r="G512" s="78"/>
      <c r="H512" s="73" t="n">
        <f aca="false">H513</f>
        <v>1000</v>
      </c>
      <c r="I512" s="73" t="n">
        <f aca="false">I513</f>
        <v>1000</v>
      </c>
      <c r="J512" s="74"/>
    </row>
    <row r="513" customFormat="false" ht="15" hidden="false" customHeight="false" outlineLevel="0" collapsed="false">
      <c r="B513" s="71" t="str">
        <f aca="false">'вед.прил 9'!A955</f>
        <v>Реализация основного мероприятия</v>
      </c>
      <c r="C513" s="72" t="s">
        <v>17</v>
      </c>
      <c r="D513" s="72" t="s">
        <v>13</v>
      </c>
      <c r="E513" s="72" t="str">
        <f aca="false">'вед.прил 9'!E955</f>
        <v>56 0 08 77640</v>
      </c>
      <c r="F513" s="78"/>
      <c r="G513" s="78"/>
      <c r="H513" s="73" t="n">
        <f aca="false">H514</f>
        <v>1000</v>
      </c>
      <c r="I513" s="73" t="n">
        <f aca="false">I514</f>
        <v>1000</v>
      </c>
      <c r="J513" s="74"/>
    </row>
    <row r="514" customFormat="false" ht="30" hidden="false" customHeight="false" outlineLevel="0" collapsed="false">
      <c r="B514" s="71" t="str">
        <f aca="false">'вед.прил 9'!A956</f>
        <v>Закупка товаров, работ и услуг для обеспечения государственных (муниципальных) нужд</v>
      </c>
      <c r="C514" s="72" t="s">
        <v>17</v>
      </c>
      <c r="D514" s="72" t="s">
        <v>13</v>
      </c>
      <c r="E514" s="72" t="str">
        <f aca="false">'вед.прил 9'!E956</f>
        <v>56 0 08 77640</v>
      </c>
      <c r="F514" s="72" t="s">
        <v>88</v>
      </c>
      <c r="G514" s="78"/>
      <c r="H514" s="73" t="n">
        <f aca="false">H515</f>
        <v>1000</v>
      </c>
      <c r="I514" s="73" t="n">
        <f aca="false">I515</f>
        <v>1000</v>
      </c>
      <c r="J514" s="74"/>
    </row>
    <row r="515" customFormat="false" ht="30" hidden="false" customHeight="false" outlineLevel="0" collapsed="false">
      <c r="B515" s="71" t="str">
        <f aca="false">'вед.прил 9'!A957</f>
        <v>Иные закупки товаров, работ и услуг для обеспечения государственных (муниципальных) нужд</v>
      </c>
      <c r="C515" s="72" t="s">
        <v>17</v>
      </c>
      <c r="D515" s="72" t="s">
        <v>13</v>
      </c>
      <c r="E515" s="72" t="str">
        <f aca="false">'вед.прил 9'!E957</f>
        <v>56 0 08 77640</v>
      </c>
      <c r="F515" s="72" t="s">
        <v>90</v>
      </c>
      <c r="G515" s="78"/>
      <c r="H515" s="73" t="n">
        <f aca="false">H516</f>
        <v>1000</v>
      </c>
      <c r="I515" s="73" t="n">
        <f aca="false">I516</f>
        <v>1000</v>
      </c>
      <c r="J515" s="74"/>
    </row>
    <row r="516" customFormat="false" ht="15" hidden="false" customHeight="false" outlineLevel="0" collapsed="false">
      <c r="B516" s="100" t="str">
        <f aca="false">'вед.прил 9'!A958</f>
        <v>Городские средства</v>
      </c>
      <c r="C516" s="78" t="s">
        <v>17</v>
      </c>
      <c r="D516" s="78" t="s">
        <v>13</v>
      </c>
      <c r="E516" s="78" t="str">
        <f aca="false">'вед.прил 9'!E958</f>
        <v>56 0 08 77640</v>
      </c>
      <c r="F516" s="78" t="s">
        <v>90</v>
      </c>
      <c r="G516" s="78" t="s">
        <v>70</v>
      </c>
      <c r="H516" s="80" t="n">
        <f aca="false">'вед.прил 9'!H958</f>
        <v>1000</v>
      </c>
      <c r="I516" s="80" t="n">
        <f aca="false">'вед.прил 9'!I958</f>
        <v>1000</v>
      </c>
      <c r="J516" s="85"/>
    </row>
    <row r="517" customFormat="false" ht="45" hidden="false" customHeight="false" outlineLevel="0" collapsed="false">
      <c r="B517" s="71" t="str">
        <f aca="false">'вед.прил 9'!A959</f>
        <v>Основное мероприятие "Озеленение, санитарная обрезка и валка аварийных деревьев на территории города"</v>
      </c>
      <c r="C517" s="72" t="s">
        <v>17</v>
      </c>
      <c r="D517" s="72" t="s">
        <v>13</v>
      </c>
      <c r="E517" s="72" t="str">
        <f aca="false">'вед.прил 9'!E959</f>
        <v>56 0 09 00000</v>
      </c>
      <c r="F517" s="78"/>
      <c r="G517" s="78"/>
      <c r="H517" s="73" t="n">
        <f aca="false">H518</f>
        <v>6500</v>
      </c>
      <c r="I517" s="73" t="n">
        <f aca="false">I518</f>
        <v>6500</v>
      </c>
      <c r="J517" s="74"/>
    </row>
    <row r="518" customFormat="false" ht="15" hidden="false" customHeight="false" outlineLevel="0" collapsed="false">
      <c r="B518" s="71" t="str">
        <f aca="false">'вед.прил 9'!A960</f>
        <v>Реализация основного мероприятия</v>
      </c>
      <c r="C518" s="72" t="s">
        <v>17</v>
      </c>
      <c r="D518" s="72" t="s">
        <v>13</v>
      </c>
      <c r="E518" s="72" t="str">
        <f aca="false">'вед.прил 9'!E960</f>
        <v>56 0 09 77640</v>
      </c>
      <c r="F518" s="78"/>
      <c r="G518" s="78"/>
      <c r="H518" s="73" t="n">
        <f aca="false">H519</f>
        <v>6500</v>
      </c>
      <c r="I518" s="73" t="n">
        <f aca="false">I519</f>
        <v>6500</v>
      </c>
      <c r="J518" s="74"/>
    </row>
    <row r="519" customFormat="false" ht="30" hidden="false" customHeight="false" outlineLevel="0" collapsed="false">
      <c r="B519" s="71" t="str">
        <f aca="false">'вед.прил 9'!A961</f>
        <v>Закупка товаров, работ и услуг для обеспечения государственных (муниципальных) нужд</v>
      </c>
      <c r="C519" s="72" t="s">
        <v>17</v>
      </c>
      <c r="D519" s="72" t="s">
        <v>13</v>
      </c>
      <c r="E519" s="72" t="str">
        <f aca="false">'вед.прил 9'!E961</f>
        <v>56 0 09 77640</v>
      </c>
      <c r="F519" s="72" t="s">
        <v>88</v>
      </c>
      <c r="G519" s="78"/>
      <c r="H519" s="73" t="n">
        <f aca="false">H520</f>
        <v>6500</v>
      </c>
      <c r="I519" s="73" t="n">
        <f aca="false">I520</f>
        <v>6500</v>
      </c>
      <c r="J519" s="74"/>
    </row>
    <row r="520" customFormat="false" ht="30" hidden="false" customHeight="false" outlineLevel="0" collapsed="false">
      <c r="B520" s="71" t="str">
        <f aca="false">'вед.прил 9'!A962</f>
        <v>Иные закупки товаров, работ и услуг для обеспечения государственных (муниципальных) нужд</v>
      </c>
      <c r="C520" s="72" t="s">
        <v>17</v>
      </c>
      <c r="D520" s="72" t="s">
        <v>13</v>
      </c>
      <c r="E520" s="72" t="str">
        <f aca="false">'вед.прил 9'!E962</f>
        <v>56 0 09 77640</v>
      </c>
      <c r="F520" s="72" t="s">
        <v>90</v>
      </c>
      <c r="G520" s="78"/>
      <c r="H520" s="73" t="n">
        <f aca="false">H521</f>
        <v>6500</v>
      </c>
      <c r="I520" s="73" t="n">
        <f aca="false">I521</f>
        <v>6500</v>
      </c>
      <c r="J520" s="74"/>
    </row>
    <row r="521" customFormat="false" ht="15" hidden="false" customHeight="false" outlineLevel="0" collapsed="false">
      <c r="B521" s="100" t="str">
        <f aca="false">'вед.прил 9'!A963</f>
        <v>Городские средства</v>
      </c>
      <c r="C521" s="78" t="s">
        <v>17</v>
      </c>
      <c r="D521" s="78" t="s">
        <v>13</v>
      </c>
      <c r="E521" s="78" t="str">
        <f aca="false">'вед.прил 9'!E963</f>
        <v>56 0 09 77640</v>
      </c>
      <c r="F521" s="78" t="s">
        <v>90</v>
      </c>
      <c r="G521" s="78" t="s">
        <v>70</v>
      </c>
      <c r="H521" s="80" t="n">
        <f aca="false">'вед.прил 9'!H963</f>
        <v>6500</v>
      </c>
      <c r="I521" s="80" t="n">
        <f aca="false">'вед.прил 9'!I963</f>
        <v>6500</v>
      </c>
      <c r="J521" s="85"/>
    </row>
    <row r="522" customFormat="false" ht="30" hidden="false" customHeight="false" outlineLevel="0" collapsed="false">
      <c r="B522" s="71" t="str">
        <f aca="false">'вед.прил 9'!A964</f>
        <v>Основное мероприятие "Содержание территории городского парка культуры и отдыха"</v>
      </c>
      <c r="C522" s="72" t="s">
        <v>17</v>
      </c>
      <c r="D522" s="72" t="s">
        <v>13</v>
      </c>
      <c r="E522" s="72" t="str">
        <f aca="false">'вед.прил 9'!E964</f>
        <v>56 0 10 00000</v>
      </c>
      <c r="F522" s="78"/>
      <c r="G522" s="78"/>
      <c r="H522" s="73" t="n">
        <f aca="false">H523</f>
        <v>1100</v>
      </c>
      <c r="I522" s="73" t="n">
        <f aca="false">I523</f>
        <v>1100</v>
      </c>
      <c r="J522" s="74"/>
    </row>
    <row r="523" customFormat="false" ht="15" hidden="false" customHeight="false" outlineLevel="0" collapsed="false">
      <c r="B523" s="71" t="str">
        <f aca="false">'вед.прил 9'!A965</f>
        <v>Реализация основного мероприятия</v>
      </c>
      <c r="C523" s="72" t="s">
        <v>17</v>
      </c>
      <c r="D523" s="72" t="s">
        <v>13</v>
      </c>
      <c r="E523" s="72" t="str">
        <f aca="false">'вед.прил 9'!E965</f>
        <v>56 0 10 77640</v>
      </c>
      <c r="F523" s="78"/>
      <c r="G523" s="78"/>
      <c r="H523" s="73" t="n">
        <f aca="false">H524</f>
        <v>1100</v>
      </c>
      <c r="I523" s="73" t="n">
        <f aca="false">I524</f>
        <v>1100</v>
      </c>
      <c r="J523" s="74"/>
    </row>
    <row r="524" customFormat="false" ht="30" hidden="false" customHeight="false" outlineLevel="0" collapsed="false">
      <c r="B524" s="71" t="str">
        <f aca="false">'вед.прил 9'!A966</f>
        <v>Закупка товаров, работ и услуг для обеспечения государственных (муниципальных) нужд</v>
      </c>
      <c r="C524" s="72" t="s">
        <v>17</v>
      </c>
      <c r="D524" s="72" t="s">
        <v>13</v>
      </c>
      <c r="E524" s="72" t="str">
        <f aca="false">'вед.прил 9'!E966</f>
        <v>56 0 10 77640</v>
      </c>
      <c r="F524" s="72" t="s">
        <v>88</v>
      </c>
      <c r="G524" s="78"/>
      <c r="H524" s="73" t="n">
        <f aca="false">H525</f>
        <v>1100</v>
      </c>
      <c r="I524" s="73" t="n">
        <f aca="false">I525</f>
        <v>1100</v>
      </c>
      <c r="J524" s="74"/>
    </row>
    <row r="525" customFormat="false" ht="30" hidden="false" customHeight="false" outlineLevel="0" collapsed="false">
      <c r="B525" s="71" t="str">
        <f aca="false">'вед.прил 9'!A967</f>
        <v>Иные закупки товаров, работ и услуг для обеспечения государственных (муниципальных) нужд</v>
      </c>
      <c r="C525" s="72" t="s">
        <v>17</v>
      </c>
      <c r="D525" s="72" t="s">
        <v>13</v>
      </c>
      <c r="E525" s="72" t="str">
        <f aca="false">'вед.прил 9'!E967</f>
        <v>56 0 10 77640</v>
      </c>
      <c r="F525" s="72" t="s">
        <v>90</v>
      </c>
      <c r="G525" s="78"/>
      <c r="H525" s="73" t="n">
        <f aca="false">H526</f>
        <v>1100</v>
      </c>
      <c r="I525" s="73" t="n">
        <f aca="false">I526</f>
        <v>1100</v>
      </c>
      <c r="J525" s="74"/>
    </row>
    <row r="526" customFormat="false" ht="15" hidden="false" customHeight="false" outlineLevel="0" collapsed="false">
      <c r="B526" s="100" t="str">
        <f aca="false">'вед.прил 9'!A968</f>
        <v>Городские средства</v>
      </c>
      <c r="C526" s="78" t="s">
        <v>17</v>
      </c>
      <c r="D526" s="78" t="s">
        <v>13</v>
      </c>
      <c r="E526" s="78" t="str">
        <f aca="false">'вед.прил 9'!E968</f>
        <v>56 0 10 77640</v>
      </c>
      <c r="F526" s="78" t="s">
        <v>90</v>
      </c>
      <c r="G526" s="78" t="s">
        <v>70</v>
      </c>
      <c r="H526" s="80" t="n">
        <f aca="false">'вед.прил 9'!H968</f>
        <v>1100</v>
      </c>
      <c r="I526" s="80" t="n">
        <f aca="false">'вед.прил 9'!I968</f>
        <v>1100</v>
      </c>
      <c r="J526" s="85"/>
    </row>
    <row r="527" customFormat="false" ht="30" hidden="false" customHeight="false" outlineLevel="0" collapsed="false">
      <c r="B527" s="71" t="str">
        <f aca="false">'вед.прил 9'!A969</f>
        <v>Основное мероприятие "Содержание общественных территорий"</v>
      </c>
      <c r="C527" s="72" t="s">
        <v>17</v>
      </c>
      <c r="D527" s="72" t="s">
        <v>13</v>
      </c>
      <c r="E527" s="72" t="s">
        <v>285</v>
      </c>
      <c r="F527" s="78"/>
      <c r="G527" s="78"/>
      <c r="H527" s="73" t="n">
        <f aca="false">H528</f>
        <v>9922.6</v>
      </c>
      <c r="I527" s="73" t="n">
        <f aca="false">I528</f>
        <v>9922.6</v>
      </c>
      <c r="J527" s="74"/>
    </row>
    <row r="528" customFormat="false" ht="15" hidden="false" customHeight="false" outlineLevel="0" collapsed="false">
      <c r="B528" s="71" t="str">
        <f aca="false">'вед.прил 9'!A970</f>
        <v>Реализация основного мероприятия</v>
      </c>
      <c r="C528" s="72" t="s">
        <v>17</v>
      </c>
      <c r="D528" s="72" t="s">
        <v>13</v>
      </c>
      <c r="E528" s="72" t="s">
        <v>286</v>
      </c>
      <c r="F528" s="78"/>
      <c r="G528" s="78"/>
      <c r="H528" s="73" t="n">
        <f aca="false">H529+H532</f>
        <v>9922.6</v>
      </c>
      <c r="I528" s="73" t="n">
        <f aca="false">I529+I532</f>
        <v>9922.6</v>
      </c>
      <c r="J528" s="74"/>
    </row>
    <row r="529" customFormat="false" ht="30" hidden="false" customHeight="false" outlineLevel="0" collapsed="false">
      <c r="B529" s="71" t="str">
        <f aca="false">'вед.прил 9'!A971</f>
        <v>Закупка товаров, работ и услуг для обеспечения государственных (муниципальных) нужд</v>
      </c>
      <c r="C529" s="72" t="s">
        <v>17</v>
      </c>
      <c r="D529" s="72" t="s">
        <v>13</v>
      </c>
      <c r="E529" s="72" t="s">
        <v>286</v>
      </c>
      <c r="F529" s="72" t="s">
        <v>88</v>
      </c>
      <c r="G529" s="78"/>
      <c r="H529" s="73" t="n">
        <f aca="false">H530</f>
        <v>9922.6</v>
      </c>
      <c r="I529" s="73" t="n">
        <f aca="false">I530</f>
        <v>9922.6</v>
      </c>
      <c r="J529" s="74"/>
    </row>
    <row r="530" customFormat="false" ht="30" hidden="false" customHeight="false" outlineLevel="0" collapsed="false">
      <c r="B530" s="71" t="str">
        <f aca="false">'вед.прил 9'!A972</f>
        <v>Иные закупки товаров, работ и услуг для обеспечения государственных (муниципальных) нужд</v>
      </c>
      <c r="C530" s="72" t="s">
        <v>17</v>
      </c>
      <c r="D530" s="72" t="s">
        <v>13</v>
      </c>
      <c r="E530" s="72" t="s">
        <v>286</v>
      </c>
      <c r="F530" s="72" t="s">
        <v>90</v>
      </c>
      <c r="G530" s="78"/>
      <c r="H530" s="73" t="n">
        <f aca="false">H531</f>
        <v>9922.6</v>
      </c>
      <c r="I530" s="73" t="n">
        <f aca="false">I531</f>
        <v>9922.6</v>
      </c>
      <c r="J530" s="74"/>
    </row>
    <row r="531" customFormat="false" ht="15" hidden="false" customHeight="false" outlineLevel="0" collapsed="false">
      <c r="B531" s="100" t="str">
        <f aca="false">'вед.прил 9'!A973</f>
        <v>Городские средства</v>
      </c>
      <c r="C531" s="78" t="s">
        <v>17</v>
      </c>
      <c r="D531" s="78" t="s">
        <v>13</v>
      </c>
      <c r="E531" s="78" t="s">
        <v>286</v>
      </c>
      <c r="F531" s="78" t="s">
        <v>90</v>
      </c>
      <c r="G531" s="78" t="s">
        <v>70</v>
      </c>
      <c r="H531" s="80" t="n">
        <f aca="false">'вед.прил 9'!H973+'вед.прил 9'!H1116+'вед.прил 9'!H437</f>
        <v>9922.6</v>
      </c>
      <c r="I531" s="80" t="n">
        <f aca="false">'вед.прил 9'!I973+'вед.прил 9'!I1116+'вед.прил 9'!I437</f>
        <v>9922.6</v>
      </c>
      <c r="J531" s="85"/>
    </row>
    <row r="532" customFormat="false" ht="30" hidden="true" customHeight="true" outlineLevel="0" collapsed="false">
      <c r="B532" s="103" t="s">
        <v>126</v>
      </c>
      <c r="C532" s="72" t="s">
        <v>17</v>
      </c>
      <c r="D532" s="72" t="s">
        <v>13</v>
      </c>
      <c r="E532" s="72" t="s">
        <v>286</v>
      </c>
      <c r="F532" s="72" t="s">
        <v>127</v>
      </c>
      <c r="G532" s="72"/>
      <c r="H532" s="73" t="n">
        <f aca="false">H533</f>
        <v>0</v>
      </c>
      <c r="I532" s="73" t="n">
        <f aca="false">I533</f>
        <v>0</v>
      </c>
      <c r="J532" s="74"/>
    </row>
    <row r="533" customFormat="false" ht="15" hidden="true" customHeight="true" outlineLevel="0" collapsed="false">
      <c r="B533" s="71" t="s">
        <v>272</v>
      </c>
      <c r="C533" s="72" t="s">
        <v>17</v>
      </c>
      <c r="D533" s="72" t="s">
        <v>13</v>
      </c>
      <c r="E533" s="72" t="s">
        <v>286</v>
      </c>
      <c r="F533" s="72" t="s">
        <v>188</v>
      </c>
      <c r="G533" s="72"/>
      <c r="H533" s="73" t="n">
        <f aca="false">H534</f>
        <v>0</v>
      </c>
      <c r="I533" s="73" t="n">
        <f aca="false">I534</f>
        <v>0</v>
      </c>
      <c r="J533" s="74"/>
    </row>
    <row r="534" customFormat="false" ht="15" hidden="true" customHeight="true" outlineLevel="0" collapsed="false">
      <c r="B534" s="77" t="s">
        <v>69</v>
      </c>
      <c r="C534" s="78" t="s">
        <v>17</v>
      </c>
      <c r="D534" s="78" t="s">
        <v>13</v>
      </c>
      <c r="E534" s="78" t="s">
        <v>286</v>
      </c>
      <c r="F534" s="78" t="s">
        <v>188</v>
      </c>
      <c r="G534" s="78" t="s">
        <v>70</v>
      </c>
      <c r="H534" s="80" t="n">
        <f aca="false">'вед.прил 9'!H1119</f>
        <v>0</v>
      </c>
      <c r="I534" s="80" t="n">
        <f aca="false">'вед.прил 9'!I1119</f>
        <v>0</v>
      </c>
      <c r="J534" s="85"/>
    </row>
    <row r="535" customFormat="false" ht="30" hidden="false" customHeight="false" outlineLevel="0" collapsed="false">
      <c r="B535" s="111" t="str">
        <f aca="false">'вед.прил 9'!A974</f>
        <v>Основное мероприятие "Содержание "Парка Машиностроителей"</v>
      </c>
      <c r="C535" s="72" t="s">
        <v>17</v>
      </c>
      <c r="D535" s="72" t="s">
        <v>13</v>
      </c>
      <c r="E535" s="72" t="str">
        <f aca="false">'вед.прил 9'!E974</f>
        <v>56 0 19 00000</v>
      </c>
      <c r="F535" s="126"/>
      <c r="G535" s="126"/>
      <c r="H535" s="73" t="n">
        <f aca="false">H536</f>
        <v>3065.6</v>
      </c>
      <c r="I535" s="73" t="n">
        <f aca="false">I536</f>
        <v>3065.6</v>
      </c>
      <c r="J535" s="74"/>
    </row>
    <row r="536" customFormat="false" ht="15" hidden="false" customHeight="false" outlineLevel="0" collapsed="false">
      <c r="B536" s="111" t="str">
        <f aca="false">'вед.прил 9'!A975</f>
        <v>Реализация основного мероприятия</v>
      </c>
      <c r="C536" s="72" t="s">
        <v>17</v>
      </c>
      <c r="D536" s="72" t="s">
        <v>13</v>
      </c>
      <c r="E536" s="72" t="str">
        <f aca="false">'вед.прил 9'!E975</f>
        <v>56 0 19 77640</v>
      </c>
      <c r="F536" s="126"/>
      <c r="G536" s="126"/>
      <c r="H536" s="73" t="n">
        <f aca="false">H537</f>
        <v>3065.6</v>
      </c>
      <c r="I536" s="73" t="n">
        <f aca="false">I537</f>
        <v>3065.6</v>
      </c>
      <c r="J536" s="74"/>
    </row>
    <row r="537" customFormat="false" ht="30" hidden="false" customHeight="false" outlineLevel="0" collapsed="false">
      <c r="B537" s="111" t="str">
        <f aca="false">'вед.прил 9'!A976</f>
        <v>Закупка товаров, работ и услуг для обеспечения государственных (муниципальных) нужд</v>
      </c>
      <c r="C537" s="72" t="s">
        <v>17</v>
      </c>
      <c r="D537" s="72" t="s">
        <v>13</v>
      </c>
      <c r="E537" s="72" t="str">
        <f aca="false">'вед.прил 9'!E976</f>
        <v>56 0 19 77640</v>
      </c>
      <c r="F537" s="125" t="s">
        <v>88</v>
      </c>
      <c r="G537" s="126"/>
      <c r="H537" s="73" t="n">
        <f aca="false">H538</f>
        <v>3065.6</v>
      </c>
      <c r="I537" s="73" t="n">
        <f aca="false">I538</f>
        <v>3065.6</v>
      </c>
      <c r="J537" s="74"/>
    </row>
    <row r="538" customFormat="false" ht="30" hidden="false" customHeight="false" outlineLevel="0" collapsed="false">
      <c r="B538" s="111" t="str">
        <f aca="false">'вед.прил 9'!A977</f>
        <v>Иные закупки товаров, работ и услуг для обеспечения государственных (муниципальных) нужд</v>
      </c>
      <c r="C538" s="72" t="s">
        <v>17</v>
      </c>
      <c r="D538" s="72" t="s">
        <v>13</v>
      </c>
      <c r="E538" s="72" t="str">
        <f aca="false">'вед.прил 9'!E977</f>
        <v>56 0 19 77640</v>
      </c>
      <c r="F538" s="125" t="s">
        <v>90</v>
      </c>
      <c r="G538" s="126"/>
      <c r="H538" s="73" t="n">
        <f aca="false">H539</f>
        <v>3065.6</v>
      </c>
      <c r="I538" s="73" t="n">
        <f aca="false">I539</f>
        <v>3065.6</v>
      </c>
      <c r="J538" s="74"/>
    </row>
    <row r="539" customFormat="false" ht="15" hidden="false" customHeight="false" outlineLevel="0" collapsed="false">
      <c r="B539" s="108" t="str">
        <f aca="false">'вед.прил 9'!A978</f>
        <v>Городские средства</v>
      </c>
      <c r="C539" s="78" t="s">
        <v>17</v>
      </c>
      <c r="D539" s="78" t="s">
        <v>13</v>
      </c>
      <c r="E539" s="78" t="str">
        <f aca="false">'вед.прил 9'!E978</f>
        <v>56 0 19 77640</v>
      </c>
      <c r="F539" s="126" t="s">
        <v>90</v>
      </c>
      <c r="G539" s="126" t="s">
        <v>70</v>
      </c>
      <c r="H539" s="80" t="n">
        <f aca="false">'вед.прил 9'!H978</f>
        <v>3065.6</v>
      </c>
      <c r="I539" s="80" t="n">
        <f aca="false">'вед.прил 9'!I978</f>
        <v>3065.6</v>
      </c>
      <c r="J539" s="85"/>
    </row>
    <row r="540" customFormat="false" ht="45" hidden="false" customHeight="false" outlineLevel="0" collapsed="false">
      <c r="B540" s="92" t="str">
        <f aca="false">'вед.прил 9'!A979</f>
        <v>Муниципальная программа "Обеспечение безопасности дорожного движения на территории города Ливны Орловской области"</v>
      </c>
      <c r="C540" s="72" t="s">
        <v>17</v>
      </c>
      <c r="D540" s="72" t="s">
        <v>13</v>
      </c>
      <c r="E540" s="72" t="str">
        <f aca="false">'вед.прил 9'!E979</f>
        <v>57 0 00 00000</v>
      </c>
      <c r="F540" s="72"/>
      <c r="G540" s="72"/>
      <c r="H540" s="73" t="n">
        <f aca="false">H541+H546+H551</f>
        <v>17548</v>
      </c>
      <c r="I540" s="73" t="n">
        <f aca="false">I541+I546+I551</f>
        <v>0</v>
      </c>
      <c r="J540" s="74"/>
    </row>
    <row r="541" customFormat="false" ht="45" hidden="false" customHeight="false" outlineLevel="0" collapsed="false">
      <c r="B541" s="92" t="str">
        <f aca="false">'вед.прил 9'!A980</f>
        <v>Основное мероприятие "Совершенствование технических средств регулирования дорожного движения"</v>
      </c>
      <c r="C541" s="72" t="s">
        <v>17</v>
      </c>
      <c r="D541" s="72" t="s">
        <v>13</v>
      </c>
      <c r="E541" s="72" t="s">
        <v>206</v>
      </c>
      <c r="F541" s="72"/>
      <c r="G541" s="72"/>
      <c r="H541" s="73" t="n">
        <f aca="false">H542</f>
        <v>1548</v>
      </c>
      <c r="I541" s="73" t="n">
        <f aca="false">I542</f>
        <v>0</v>
      </c>
      <c r="J541" s="74"/>
    </row>
    <row r="542" customFormat="false" ht="15" hidden="false" customHeight="false" outlineLevel="0" collapsed="false">
      <c r="B542" s="92" t="str">
        <f aca="false">'вед.прил 9'!A981</f>
        <v>Реализация основного мероприятия</v>
      </c>
      <c r="C542" s="72" t="s">
        <v>17</v>
      </c>
      <c r="D542" s="72" t="s">
        <v>13</v>
      </c>
      <c r="E542" s="72" t="s">
        <v>207</v>
      </c>
      <c r="F542" s="72"/>
      <c r="G542" s="72"/>
      <c r="H542" s="73" t="n">
        <f aca="false">H543</f>
        <v>1548</v>
      </c>
      <c r="I542" s="73" t="n">
        <f aca="false">I543</f>
        <v>0</v>
      </c>
      <c r="J542" s="74"/>
    </row>
    <row r="543" customFormat="false" ht="30" hidden="false" customHeight="false" outlineLevel="0" collapsed="false">
      <c r="B543" s="92" t="str">
        <f aca="false">'вед.прил 9'!A982</f>
        <v>Закупка товаров, работ и услуг для обеспечения государственных (муниципальных) нужд</v>
      </c>
      <c r="C543" s="72" t="s">
        <v>17</v>
      </c>
      <c r="D543" s="72" t="s">
        <v>13</v>
      </c>
      <c r="E543" s="72" t="str">
        <f aca="false">'вед.прил 9'!E981</f>
        <v>57 0 02 77470</v>
      </c>
      <c r="F543" s="72" t="s">
        <v>88</v>
      </c>
      <c r="G543" s="72"/>
      <c r="H543" s="73" t="n">
        <f aca="false">H544</f>
        <v>1548</v>
      </c>
      <c r="I543" s="73" t="n">
        <f aca="false">I544</f>
        <v>0</v>
      </c>
      <c r="J543" s="74"/>
    </row>
    <row r="544" customFormat="false" ht="30" hidden="false" customHeight="false" outlineLevel="0" collapsed="false">
      <c r="B544" s="92" t="str">
        <f aca="false">'вед.прил 9'!A983</f>
        <v>Иные закупки товаров, работ и услуг для обеспечения государственных (муниципальных) нужд</v>
      </c>
      <c r="C544" s="72" t="s">
        <v>17</v>
      </c>
      <c r="D544" s="72" t="s">
        <v>13</v>
      </c>
      <c r="E544" s="72" t="str">
        <f aca="false">'вед.прил 9'!E982</f>
        <v>57 0 02 77470</v>
      </c>
      <c r="F544" s="72" t="s">
        <v>90</v>
      </c>
      <c r="G544" s="72"/>
      <c r="H544" s="73" t="n">
        <f aca="false">H545</f>
        <v>1548</v>
      </c>
      <c r="I544" s="73" t="n">
        <f aca="false">I545</f>
        <v>0</v>
      </c>
      <c r="J544" s="74"/>
    </row>
    <row r="545" customFormat="false" ht="15" hidden="false" customHeight="false" outlineLevel="0" collapsed="false">
      <c r="B545" s="77" t="str">
        <f aca="false">'вед.прил 9'!A984</f>
        <v>Городские средства</v>
      </c>
      <c r="C545" s="78" t="s">
        <v>17</v>
      </c>
      <c r="D545" s="78" t="s">
        <v>13</v>
      </c>
      <c r="E545" s="78" t="str">
        <f aca="false">'вед.прил 9'!E983</f>
        <v>57 0 02 77470</v>
      </c>
      <c r="F545" s="78" t="s">
        <v>90</v>
      </c>
      <c r="G545" s="78" t="s">
        <v>70</v>
      </c>
      <c r="H545" s="80" t="n">
        <f aca="false">'вед.прил 9'!H984</f>
        <v>1548</v>
      </c>
      <c r="I545" s="80" t="n">
        <f aca="false">'вед.прил 9'!I984</f>
        <v>0</v>
      </c>
      <c r="J545" s="85"/>
    </row>
    <row r="546" customFormat="false" ht="60" hidden="false" customHeight="false" outlineLevel="0" collapsed="false">
      <c r="B546" s="92" t="str">
        <f aca="false">'вед.прил 9'!A985</f>
        <v>Основное мероприятие "Обеспечение необходимого уровня освещенности городских территорий, повышение надежности работы сетей наружного освещения города Ливны"</v>
      </c>
      <c r="C546" s="72" t="s">
        <v>17</v>
      </c>
      <c r="D546" s="72" t="s">
        <v>13</v>
      </c>
      <c r="E546" s="72" t="str">
        <f aca="false">'вед.прил 9'!E985</f>
        <v>57 0 03 00000</v>
      </c>
      <c r="F546" s="72"/>
      <c r="G546" s="72"/>
      <c r="H546" s="73" t="n">
        <f aca="false">H547</f>
        <v>16000</v>
      </c>
      <c r="I546" s="73" t="n">
        <f aca="false">I547</f>
        <v>0</v>
      </c>
      <c r="J546" s="74"/>
    </row>
    <row r="547" customFormat="false" ht="15" hidden="false" customHeight="false" outlineLevel="0" collapsed="false">
      <c r="B547" s="92" t="str">
        <f aca="false">'вед.прил 9'!A986</f>
        <v>Реализация основного мероприятия</v>
      </c>
      <c r="C547" s="72" t="s">
        <v>17</v>
      </c>
      <c r="D547" s="72" t="s">
        <v>13</v>
      </c>
      <c r="E547" s="72" t="str">
        <f aca="false">'вед.прил 9'!E986</f>
        <v>57 0 03 77470</v>
      </c>
      <c r="F547" s="72"/>
      <c r="G547" s="72"/>
      <c r="H547" s="73" t="n">
        <f aca="false">H548</f>
        <v>16000</v>
      </c>
      <c r="I547" s="73" t="n">
        <f aca="false">I548</f>
        <v>0</v>
      </c>
      <c r="J547" s="74"/>
    </row>
    <row r="548" customFormat="false" ht="30" hidden="false" customHeight="false" outlineLevel="0" collapsed="false">
      <c r="B548" s="92" t="str">
        <f aca="false">'вед.прил 9'!A987</f>
        <v>Закупка товаров, работ и услуг для обеспечения государственных (муниципальных) нужд</v>
      </c>
      <c r="C548" s="72" t="s">
        <v>17</v>
      </c>
      <c r="D548" s="72" t="s">
        <v>13</v>
      </c>
      <c r="E548" s="72" t="str">
        <f aca="false">'вед.прил 9'!E987</f>
        <v>57 0 03 77470</v>
      </c>
      <c r="F548" s="72" t="s">
        <v>88</v>
      </c>
      <c r="G548" s="72"/>
      <c r="H548" s="73" t="n">
        <f aca="false">H549</f>
        <v>16000</v>
      </c>
      <c r="I548" s="73" t="n">
        <f aca="false">I549</f>
        <v>0</v>
      </c>
      <c r="J548" s="74"/>
    </row>
    <row r="549" customFormat="false" ht="30" hidden="false" customHeight="false" outlineLevel="0" collapsed="false">
      <c r="B549" s="92" t="str">
        <f aca="false">'вед.прил 9'!A988</f>
        <v>Иные закупки товаров, работ и услуг для обеспечения государственных (муниципальных) нужд</v>
      </c>
      <c r="C549" s="72" t="s">
        <v>17</v>
      </c>
      <c r="D549" s="72" t="s">
        <v>13</v>
      </c>
      <c r="E549" s="72" t="str">
        <f aca="false">'вед.прил 9'!E988</f>
        <v>57 0 03 77470</v>
      </c>
      <c r="F549" s="72" t="s">
        <v>90</v>
      </c>
      <c r="G549" s="72"/>
      <c r="H549" s="73" t="n">
        <f aca="false">H550</f>
        <v>16000</v>
      </c>
      <c r="I549" s="73" t="n">
        <f aca="false">I550</f>
        <v>0</v>
      </c>
      <c r="J549" s="74"/>
    </row>
    <row r="550" customFormat="false" ht="15" hidden="false" customHeight="false" outlineLevel="0" collapsed="false">
      <c r="B550" s="77" t="str">
        <f aca="false">'вед.прил 9'!A989</f>
        <v>Городские средства</v>
      </c>
      <c r="C550" s="78" t="s">
        <v>17</v>
      </c>
      <c r="D550" s="78" t="s">
        <v>13</v>
      </c>
      <c r="E550" s="78" t="str">
        <f aca="false">'вед.прил 9'!E989</f>
        <v>57 0 03 77470</v>
      </c>
      <c r="F550" s="78" t="s">
        <v>90</v>
      </c>
      <c r="G550" s="78" t="s">
        <v>70</v>
      </c>
      <c r="H550" s="80" t="n">
        <f aca="false">'вед.прил 9'!H989</f>
        <v>16000</v>
      </c>
      <c r="I550" s="80" t="n">
        <f aca="false">'вед.прил 9'!I989</f>
        <v>0</v>
      </c>
      <c r="J550" s="85"/>
    </row>
    <row r="551" customFormat="false" ht="30" hidden="true" customHeight="false" outlineLevel="0" collapsed="false">
      <c r="B551" s="71" t="str">
        <f aca="false">'вед.прил 9'!A990</f>
        <v>Основное мероприятие "Мероприятия по повышению безопасности движения на дорогах города Ливны"</v>
      </c>
      <c r="C551" s="72" t="s">
        <v>17</v>
      </c>
      <c r="D551" s="72" t="s">
        <v>13</v>
      </c>
      <c r="E551" s="72" t="s">
        <v>287</v>
      </c>
      <c r="F551" s="78"/>
      <c r="G551" s="78"/>
      <c r="H551" s="117" t="n">
        <f aca="false">H552</f>
        <v>0</v>
      </c>
      <c r="I551" s="117" t="n">
        <f aca="false">I552</f>
        <v>0</v>
      </c>
      <c r="J551" s="118"/>
    </row>
    <row r="552" customFormat="false" ht="15" hidden="true" customHeight="false" outlineLevel="0" collapsed="false">
      <c r="B552" s="71" t="str">
        <f aca="false">'вед.прил 9'!A991</f>
        <v>Реализация основного мероприятия</v>
      </c>
      <c r="C552" s="72" t="s">
        <v>17</v>
      </c>
      <c r="D552" s="72" t="s">
        <v>13</v>
      </c>
      <c r="E552" s="72" t="s">
        <v>288</v>
      </c>
      <c r="F552" s="72"/>
      <c r="G552" s="72"/>
      <c r="H552" s="117" t="n">
        <f aca="false">H553</f>
        <v>0</v>
      </c>
      <c r="I552" s="117" t="n">
        <f aca="false">I553</f>
        <v>0</v>
      </c>
      <c r="J552" s="118"/>
    </row>
    <row r="553" customFormat="false" ht="30" hidden="true" customHeight="false" outlineLevel="0" collapsed="false">
      <c r="B553" s="71" t="str">
        <f aca="false">'вед.прил 9'!A992</f>
        <v>Закупка товаров, работ и услуг для обеспечения государственных (муниципальных) нужд</v>
      </c>
      <c r="C553" s="72" t="s">
        <v>17</v>
      </c>
      <c r="D553" s="72" t="s">
        <v>13</v>
      </c>
      <c r="E553" s="72" t="s">
        <v>288</v>
      </c>
      <c r="F553" s="72" t="s">
        <v>88</v>
      </c>
      <c r="G553" s="72"/>
      <c r="H553" s="117" t="n">
        <f aca="false">H554</f>
        <v>0</v>
      </c>
      <c r="I553" s="117" t="n">
        <f aca="false">I554</f>
        <v>0</v>
      </c>
      <c r="J553" s="118"/>
    </row>
    <row r="554" customFormat="false" ht="30" hidden="true" customHeight="false" outlineLevel="0" collapsed="false">
      <c r="B554" s="71" t="str">
        <f aca="false">'вед.прил 9'!A993</f>
        <v>Иные закупки товаров, работ и услуг для обеспечения государственных (муниципальных) нужд</v>
      </c>
      <c r="C554" s="72" t="s">
        <v>17</v>
      </c>
      <c r="D554" s="72" t="s">
        <v>13</v>
      </c>
      <c r="E554" s="72" t="s">
        <v>288</v>
      </c>
      <c r="F554" s="72" t="s">
        <v>90</v>
      </c>
      <c r="G554" s="72"/>
      <c r="H554" s="117" t="n">
        <f aca="false">H555</f>
        <v>0</v>
      </c>
      <c r="I554" s="117" t="n">
        <f aca="false">I555</f>
        <v>0</v>
      </c>
      <c r="J554" s="118"/>
    </row>
    <row r="555" customFormat="false" ht="15" hidden="true" customHeight="false" outlineLevel="0" collapsed="false">
      <c r="B555" s="100" t="str">
        <f aca="false">'вед.прил 9'!A994</f>
        <v>Городские средства</v>
      </c>
      <c r="C555" s="78" t="s">
        <v>17</v>
      </c>
      <c r="D555" s="78" t="s">
        <v>13</v>
      </c>
      <c r="E555" s="78" t="s">
        <v>288</v>
      </c>
      <c r="F555" s="78" t="s">
        <v>90</v>
      </c>
      <c r="G555" s="78" t="s">
        <v>70</v>
      </c>
      <c r="H555" s="119" t="n">
        <f aca="false">'вед.прил 9'!H994</f>
        <v>0</v>
      </c>
      <c r="I555" s="119" t="n">
        <f aca="false">'вед.прил 9'!I994</f>
        <v>0</v>
      </c>
      <c r="J555" s="85"/>
    </row>
    <row r="556" customFormat="false" ht="45" hidden="false" customHeight="false" outlineLevel="0" collapsed="false">
      <c r="B556" s="92" t="str">
        <f aca="false">'вед.прил 9'!A995</f>
        <v>Муниципальная программа "Формирование современной городской среды на территории города Ливны Орловской области"</v>
      </c>
      <c r="C556" s="72" t="s">
        <v>17</v>
      </c>
      <c r="D556" s="72" t="s">
        <v>13</v>
      </c>
      <c r="E556" s="72" t="str">
        <f aca="false">'вед.прил 9'!E995</f>
        <v>61 0 00 00000</v>
      </c>
      <c r="F556" s="72"/>
      <c r="G556" s="72"/>
      <c r="H556" s="73" t="n">
        <f aca="false">H557+H562</f>
        <v>17703.6</v>
      </c>
      <c r="I556" s="73" t="n">
        <f aca="false">I557+I562</f>
        <v>15990.4</v>
      </c>
      <c r="J556" s="74"/>
    </row>
    <row r="557" customFormat="false" ht="30" hidden="false" customHeight="false" outlineLevel="0" collapsed="false">
      <c r="B557" s="92" t="str">
        <f aca="false">'вед.прил 9'!A996</f>
        <v>Основное мероприятие "Благоустройство общественных территорий"</v>
      </c>
      <c r="C557" s="72" t="s">
        <v>17</v>
      </c>
      <c r="D557" s="72" t="s">
        <v>13</v>
      </c>
      <c r="E557" s="72" t="str">
        <f aca="false">'вед.прил 9'!E996</f>
        <v>61 0 02 00000</v>
      </c>
      <c r="F557" s="72"/>
      <c r="G557" s="72"/>
      <c r="H557" s="73" t="n">
        <f aca="false">H558</f>
        <v>911.4</v>
      </c>
      <c r="I557" s="73" t="n">
        <f aca="false">I558</f>
        <v>0</v>
      </c>
      <c r="J557" s="74"/>
    </row>
    <row r="558" customFormat="false" ht="15" hidden="false" customHeight="false" outlineLevel="0" collapsed="false">
      <c r="B558" s="92" t="str">
        <f aca="false">'вед.прил 9'!A997</f>
        <v>Реализация основного мероприятия</v>
      </c>
      <c r="C558" s="72" t="s">
        <v>17</v>
      </c>
      <c r="D558" s="72" t="s">
        <v>13</v>
      </c>
      <c r="E558" s="72" t="str">
        <f aca="false">'вед.прил 9'!E997</f>
        <v>61 0 02 77720</v>
      </c>
      <c r="F558" s="72"/>
      <c r="G558" s="72"/>
      <c r="H558" s="73" t="n">
        <f aca="false">H559</f>
        <v>911.4</v>
      </c>
      <c r="I558" s="73" t="n">
        <f aca="false">I559</f>
        <v>0</v>
      </c>
      <c r="J558" s="74"/>
    </row>
    <row r="559" customFormat="false" ht="30" hidden="false" customHeight="false" outlineLevel="0" collapsed="false">
      <c r="B559" s="92" t="str">
        <f aca="false">'вед.прил 9'!A998</f>
        <v>Закупка товаров, работ и услуг для обеспечения государственных (муниципальных) нужд</v>
      </c>
      <c r="C559" s="72" t="s">
        <v>17</v>
      </c>
      <c r="D559" s="72" t="s">
        <v>13</v>
      </c>
      <c r="E559" s="72" t="str">
        <f aca="false">'вед.прил 9'!E998</f>
        <v>61 0 02 77720</v>
      </c>
      <c r="F559" s="72" t="s">
        <v>88</v>
      </c>
      <c r="G559" s="72"/>
      <c r="H559" s="73" t="n">
        <f aca="false">H560</f>
        <v>911.4</v>
      </c>
      <c r="I559" s="73" t="n">
        <f aca="false">I560</f>
        <v>0</v>
      </c>
      <c r="J559" s="74"/>
    </row>
    <row r="560" customFormat="false" ht="30" hidden="false" customHeight="false" outlineLevel="0" collapsed="false">
      <c r="B560" s="92" t="str">
        <f aca="false">'вед.прил 9'!A999</f>
        <v>Иные закупки товаров, работ и услуг для обеспечения государственных (муниципальных) нужд</v>
      </c>
      <c r="C560" s="72" t="s">
        <v>17</v>
      </c>
      <c r="D560" s="72" t="s">
        <v>13</v>
      </c>
      <c r="E560" s="72" t="str">
        <f aca="false">'вед.прил 9'!E999</f>
        <v>61 0 02 77720</v>
      </c>
      <c r="F560" s="72" t="s">
        <v>90</v>
      </c>
      <c r="G560" s="72"/>
      <c r="H560" s="73" t="n">
        <f aca="false">H561</f>
        <v>911.4</v>
      </c>
      <c r="I560" s="73" t="n">
        <f aca="false">I561</f>
        <v>0</v>
      </c>
      <c r="J560" s="74"/>
    </row>
    <row r="561" customFormat="false" ht="15" hidden="false" customHeight="false" outlineLevel="0" collapsed="false">
      <c r="B561" s="77" t="str">
        <f aca="false">'вед.прил 9'!A1000</f>
        <v>Городские средства</v>
      </c>
      <c r="C561" s="78" t="s">
        <v>17</v>
      </c>
      <c r="D561" s="78" t="s">
        <v>13</v>
      </c>
      <c r="E561" s="78" t="str">
        <f aca="false">'вед.прил 9'!E1000</f>
        <v>61 0 02 77720</v>
      </c>
      <c r="F561" s="78" t="s">
        <v>90</v>
      </c>
      <c r="G561" s="78" t="s">
        <v>70</v>
      </c>
      <c r="H561" s="80" t="n">
        <f aca="false">'вед.прил 9'!H1000</f>
        <v>911.4</v>
      </c>
      <c r="I561" s="80" t="n">
        <f aca="false">'вед.прил 9'!I1000</f>
        <v>0</v>
      </c>
      <c r="J561" s="85"/>
    </row>
    <row r="562" customFormat="false" ht="30" hidden="false" customHeight="false" outlineLevel="0" collapsed="false">
      <c r="B562" s="92" t="str">
        <f aca="false">'вед.прил 9'!A1001</f>
        <v>Региональный проект "Формирование комфортной городской среды"</v>
      </c>
      <c r="C562" s="72" t="s">
        <v>17</v>
      </c>
      <c r="D562" s="72" t="s">
        <v>13</v>
      </c>
      <c r="E562" s="72" t="str">
        <f aca="false">'вед.прил 9'!E1001</f>
        <v>61 0 И4 00000</v>
      </c>
      <c r="F562" s="72"/>
      <c r="G562" s="72"/>
      <c r="H562" s="73" t="n">
        <f aca="false">H563</f>
        <v>16792.2</v>
      </c>
      <c r="I562" s="73" t="n">
        <f aca="false">I563</f>
        <v>15990.4</v>
      </c>
      <c r="J562" s="74"/>
    </row>
    <row r="563" customFormat="false" ht="30" hidden="false" customHeight="false" outlineLevel="0" collapsed="false">
      <c r="B563" s="92" t="str">
        <f aca="false">'вед.прил 9'!A1002</f>
        <v>Реализация программ формирования современной городской среды</v>
      </c>
      <c r="C563" s="72" t="s">
        <v>17</v>
      </c>
      <c r="D563" s="72" t="s">
        <v>13</v>
      </c>
      <c r="E563" s="72" t="str">
        <f aca="false">'вед.прил 9'!E1002</f>
        <v>61 0 И4 55550</v>
      </c>
      <c r="F563" s="72"/>
      <c r="G563" s="72"/>
      <c r="H563" s="73" t="n">
        <f aca="false">H564</f>
        <v>16792.2</v>
      </c>
      <c r="I563" s="73" t="n">
        <f aca="false">I564</f>
        <v>15990.4</v>
      </c>
      <c r="J563" s="74"/>
    </row>
    <row r="564" customFormat="false" ht="30" hidden="false" customHeight="false" outlineLevel="0" collapsed="false">
      <c r="B564" s="110" t="s">
        <v>87</v>
      </c>
      <c r="C564" s="72" t="s">
        <v>17</v>
      </c>
      <c r="D564" s="72" t="s">
        <v>13</v>
      </c>
      <c r="E564" s="72" t="str">
        <f aca="false">'вед.прил 9'!E1003</f>
        <v>61 0 И4 55550</v>
      </c>
      <c r="F564" s="72" t="s">
        <v>88</v>
      </c>
      <c r="G564" s="72"/>
      <c r="H564" s="73" t="n">
        <f aca="false">H565</f>
        <v>16792.2</v>
      </c>
      <c r="I564" s="73" t="n">
        <f aca="false">I565</f>
        <v>15990.4</v>
      </c>
      <c r="J564" s="74"/>
    </row>
    <row r="565" customFormat="false" ht="30" hidden="false" customHeight="false" outlineLevel="0" collapsed="false">
      <c r="B565" s="92" t="str">
        <f aca="false">'вед.прил 9'!A1004</f>
        <v>Иные закупки товаров, работ и услуг для обеспечения государственных (муниципальных) нужд</v>
      </c>
      <c r="C565" s="72" t="s">
        <v>17</v>
      </c>
      <c r="D565" s="72" t="s">
        <v>13</v>
      </c>
      <c r="E565" s="72" t="str">
        <f aca="false">'вед.прил 9'!E1004</f>
        <v>61 0 И4 55550</v>
      </c>
      <c r="F565" s="72" t="s">
        <v>90</v>
      </c>
      <c r="G565" s="72"/>
      <c r="H565" s="73" t="n">
        <f aca="false">H566+H567+H568</f>
        <v>16792.2</v>
      </c>
      <c r="I565" s="73" t="n">
        <f aca="false">I566+I567+I568</f>
        <v>15990.4</v>
      </c>
      <c r="J565" s="74"/>
    </row>
    <row r="566" customFormat="false" ht="15" hidden="false" customHeight="false" outlineLevel="0" collapsed="false">
      <c r="B566" s="77" t="str">
        <f aca="false">'вед.прил 9'!A1005</f>
        <v>Городские средства</v>
      </c>
      <c r="C566" s="78" t="s">
        <v>17</v>
      </c>
      <c r="D566" s="78" t="s">
        <v>13</v>
      </c>
      <c r="E566" s="78" t="str">
        <f aca="false">'вед.прил 9'!E1005</f>
        <v>61 0 И4 55550</v>
      </c>
      <c r="F566" s="78" t="s">
        <v>90</v>
      </c>
      <c r="G566" s="78" t="s">
        <v>70</v>
      </c>
      <c r="H566" s="80" t="n">
        <f aca="false">'вед.прил 9'!H1005</f>
        <v>173.6</v>
      </c>
      <c r="I566" s="80" t="n">
        <f aca="false">'вед.прил 9'!I1005</f>
        <v>100</v>
      </c>
      <c r="J566" s="85"/>
    </row>
    <row r="567" customFormat="false" ht="15" hidden="false" customHeight="false" outlineLevel="0" collapsed="false">
      <c r="B567" s="77" t="str">
        <f aca="false">'вед.прил 9'!A1006</f>
        <v>Областные средства</v>
      </c>
      <c r="C567" s="78" t="s">
        <v>17</v>
      </c>
      <c r="D567" s="78" t="s">
        <v>13</v>
      </c>
      <c r="E567" s="78" t="str">
        <f aca="false">'вед.прил 9'!E1006</f>
        <v>61 0 И4 55550</v>
      </c>
      <c r="F567" s="78" t="s">
        <v>90</v>
      </c>
      <c r="G567" s="78" t="s">
        <v>72</v>
      </c>
      <c r="H567" s="80" t="n">
        <f aca="false">'вед.прил 9'!H1006</f>
        <v>166.1</v>
      </c>
      <c r="I567" s="80" t="n">
        <f aca="false">'вед.прил 9'!I1006</f>
        <v>158.9</v>
      </c>
      <c r="J567" s="85"/>
    </row>
    <row r="568" customFormat="false" ht="14.25" hidden="false" customHeight="true" outlineLevel="0" collapsed="false">
      <c r="B568" s="77" t="s">
        <v>73</v>
      </c>
      <c r="C568" s="78" t="s">
        <v>17</v>
      </c>
      <c r="D568" s="78" t="s">
        <v>13</v>
      </c>
      <c r="E568" s="78" t="str">
        <f aca="false">'вед.прил 9'!E1007</f>
        <v>61 0 И4 55550</v>
      </c>
      <c r="F568" s="78" t="s">
        <v>90</v>
      </c>
      <c r="G568" s="72" t="s">
        <v>74</v>
      </c>
      <c r="H568" s="80" t="n">
        <f aca="false">'вед.прил 9'!H1007</f>
        <v>16452.5</v>
      </c>
      <c r="I568" s="80" t="n">
        <f aca="false">'вед.прил 9'!I1007</f>
        <v>15731.5</v>
      </c>
      <c r="J568" s="85"/>
    </row>
    <row r="569" customFormat="false" ht="15" hidden="true" customHeight="true" outlineLevel="0" collapsed="false">
      <c r="B569" s="71" t="s">
        <v>75</v>
      </c>
      <c r="C569" s="72" t="s">
        <v>17</v>
      </c>
      <c r="D569" s="72" t="s">
        <v>13</v>
      </c>
      <c r="E569" s="72" t="s">
        <v>76</v>
      </c>
      <c r="F569" s="78"/>
      <c r="G569" s="78"/>
      <c r="H569" s="73" t="n">
        <f aca="false">H570+H574</f>
        <v>0</v>
      </c>
      <c r="I569" s="73" t="n">
        <f aca="false">I570+I574</f>
        <v>0</v>
      </c>
      <c r="J569" s="74"/>
    </row>
    <row r="570" customFormat="false" ht="45" hidden="true" customHeight="true" outlineLevel="0" collapsed="false">
      <c r="B570" s="71" t="s">
        <v>171</v>
      </c>
      <c r="C570" s="72" t="s">
        <v>17</v>
      </c>
      <c r="D570" s="72" t="s">
        <v>13</v>
      </c>
      <c r="E570" s="72" t="s">
        <v>172</v>
      </c>
      <c r="F570" s="78"/>
      <c r="G570" s="78"/>
      <c r="H570" s="73" t="n">
        <f aca="false">H571</f>
        <v>0</v>
      </c>
      <c r="I570" s="73" t="n">
        <f aca="false">I571</f>
        <v>0</v>
      </c>
      <c r="J570" s="74"/>
    </row>
    <row r="571" customFormat="false" ht="30" hidden="true" customHeight="true" outlineLevel="0" collapsed="false">
      <c r="B571" s="110" t="s">
        <v>87</v>
      </c>
      <c r="C571" s="72" t="s">
        <v>17</v>
      </c>
      <c r="D571" s="72" t="s">
        <v>13</v>
      </c>
      <c r="E571" s="72" t="s">
        <v>172</v>
      </c>
      <c r="F571" s="72" t="s">
        <v>88</v>
      </c>
      <c r="G571" s="72"/>
      <c r="H571" s="73" t="n">
        <f aca="false">H572</f>
        <v>0</v>
      </c>
      <c r="I571" s="73" t="n">
        <f aca="false">I572</f>
        <v>0</v>
      </c>
      <c r="J571" s="74"/>
    </row>
    <row r="572" customFormat="false" ht="30" hidden="true" customHeight="true" outlineLevel="0" collapsed="false">
      <c r="B572" s="110" t="s">
        <v>89</v>
      </c>
      <c r="C572" s="72" t="s">
        <v>17</v>
      </c>
      <c r="D572" s="72" t="s">
        <v>13</v>
      </c>
      <c r="E572" s="72" t="s">
        <v>172</v>
      </c>
      <c r="F572" s="72" t="s">
        <v>90</v>
      </c>
      <c r="G572" s="72"/>
      <c r="H572" s="73" t="n">
        <f aca="false">H573</f>
        <v>0</v>
      </c>
      <c r="I572" s="73" t="n">
        <f aca="false">I573</f>
        <v>0</v>
      </c>
      <c r="J572" s="74"/>
    </row>
    <row r="573" customFormat="false" ht="15" hidden="true" customHeight="true" outlineLevel="0" collapsed="false">
      <c r="B573" s="108" t="s">
        <v>69</v>
      </c>
      <c r="C573" s="78" t="s">
        <v>17</v>
      </c>
      <c r="D573" s="78" t="s">
        <v>13</v>
      </c>
      <c r="E573" s="78" t="s">
        <v>172</v>
      </c>
      <c r="F573" s="78" t="s">
        <v>90</v>
      </c>
      <c r="G573" s="78" t="s">
        <v>70</v>
      </c>
      <c r="H573" s="80" t="n">
        <f aca="false">'вед.прил 9'!H1012+'вед.прил 9'!H442</f>
        <v>0</v>
      </c>
      <c r="I573" s="80" t="n">
        <f aca="false">'вед.прил 9'!I1012+'вед.прил 9'!I442</f>
        <v>0</v>
      </c>
      <c r="J573" s="85"/>
    </row>
    <row r="574" customFormat="false" ht="30" hidden="true" customHeight="true" outlineLevel="0" collapsed="false">
      <c r="B574" s="92" t="s">
        <v>175</v>
      </c>
      <c r="C574" s="72" t="s">
        <v>17</v>
      </c>
      <c r="D574" s="72" t="s">
        <v>13</v>
      </c>
      <c r="E574" s="72" t="s">
        <v>176</v>
      </c>
      <c r="F574" s="78"/>
      <c r="G574" s="78"/>
      <c r="H574" s="73" t="n">
        <f aca="false">H575</f>
        <v>0</v>
      </c>
      <c r="I574" s="73" t="n">
        <f aca="false">I575</f>
        <v>0</v>
      </c>
      <c r="J574" s="74"/>
    </row>
    <row r="575" customFormat="false" ht="30" hidden="true" customHeight="true" outlineLevel="0" collapsed="false">
      <c r="B575" s="110" t="s">
        <v>87</v>
      </c>
      <c r="C575" s="72" t="s">
        <v>17</v>
      </c>
      <c r="D575" s="72" t="s">
        <v>13</v>
      </c>
      <c r="E575" s="72" t="s">
        <v>176</v>
      </c>
      <c r="F575" s="72" t="s">
        <v>88</v>
      </c>
      <c r="G575" s="72"/>
      <c r="H575" s="73" t="n">
        <f aca="false">H576</f>
        <v>0</v>
      </c>
      <c r="I575" s="73" t="n">
        <f aca="false">I576</f>
        <v>0</v>
      </c>
      <c r="J575" s="74"/>
    </row>
    <row r="576" customFormat="false" ht="30" hidden="true" customHeight="true" outlineLevel="0" collapsed="false">
      <c r="B576" s="110" t="s">
        <v>89</v>
      </c>
      <c r="C576" s="72" t="s">
        <v>17</v>
      </c>
      <c r="D576" s="72" t="s">
        <v>13</v>
      </c>
      <c r="E576" s="72" t="s">
        <v>176</v>
      </c>
      <c r="F576" s="72" t="s">
        <v>90</v>
      </c>
      <c r="G576" s="72"/>
      <c r="H576" s="73" t="n">
        <f aca="false">H577</f>
        <v>0</v>
      </c>
      <c r="I576" s="73" t="n">
        <f aca="false">I577</f>
        <v>0</v>
      </c>
      <c r="J576" s="74"/>
    </row>
    <row r="577" customFormat="false" ht="15" hidden="true" customHeight="true" outlineLevel="0" collapsed="false">
      <c r="B577" s="108" t="s">
        <v>69</v>
      </c>
      <c r="C577" s="78" t="s">
        <v>17</v>
      </c>
      <c r="D577" s="78" t="s">
        <v>13</v>
      </c>
      <c r="E577" s="78" t="s">
        <v>176</v>
      </c>
      <c r="F577" s="78" t="s">
        <v>90</v>
      </c>
      <c r="G577" s="78" t="s">
        <v>70</v>
      </c>
      <c r="H577" s="80" t="n">
        <f aca="false">'вед.прил 9'!H1016</f>
        <v>0</v>
      </c>
      <c r="I577" s="80" t="n">
        <f aca="false">'вед.прил 9'!I1016</f>
        <v>0</v>
      </c>
      <c r="J577" s="85"/>
    </row>
    <row r="578" customFormat="false" ht="28.5" hidden="false" customHeight="false" outlineLevel="0" collapsed="false">
      <c r="B578" s="70" t="s">
        <v>36</v>
      </c>
      <c r="C578" s="68" t="s">
        <v>17</v>
      </c>
      <c r="D578" s="68" t="s">
        <v>17</v>
      </c>
      <c r="E578" s="130"/>
      <c r="F578" s="68"/>
      <c r="G578" s="68"/>
      <c r="H578" s="63" t="n">
        <f aca="false">H598+H579+H592</f>
        <v>13325.8</v>
      </c>
      <c r="I578" s="63" t="n">
        <f aca="false">I598+I579+I592</f>
        <v>13675</v>
      </c>
      <c r="J578" s="69"/>
    </row>
    <row r="579" customFormat="false" ht="45" hidden="true" customHeight="false" outlineLevel="0" collapsed="false">
      <c r="B579" s="92" t="s">
        <v>215</v>
      </c>
      <c r="C579" s="72" t="s">
        <v>17</v>
      </c>
      <c r="D579" s="72" t="s">
        <v>17</v>
      </c>
      <c r="E579" s="72" t="s">
        <v>216</v>
      </c>
      <c r="F579" s="72"/>
      <c r="G579" s="72"/>
      <c r="H579" s="73" t="n">
        <f aca="false">H580+H587</f>
        <v>0</v>
      </c>
      <c r="I579" s="73" t="n">
        <f aca="false">I580+I587</f>
        <v>0</v>
      </c>
      <c r="J579" s="74"/>
    </row>
    <row r="580" customFormat="false" ht="30" hidden="true" customHeight="false" outlineLevel="0" collapsed="false">
      <c r="B580" s="71" t="s">
        <v>289</v>
      </c>
      <c r="C580" s="72" t="s">
        <v>17</v>
      </c>
      <c r="D580" s="72" t="s">
        <v>17</v>
      </c>
      <c r="E580" s="72" t="s">
        <v>290</v>
      </c>
      <c r="F580" s="72"/>
      <c r="G580" s="72"/>
      <c r="H580" s="73" t="n">
        <f aca="false">H581</f>
        <v>0</v>
      </c>
      <c r="I580" s="73" t="n">
        <f aca="false">I581</f>
        <v>0</v>
      </c>
      <c r="J580" s="74"/>
    </row>
    <row r="581" customFormat="false" ht="60" hidden="true" customHeight="false" outlineLevel="0" collapsed="false">
      <c r="B581" s="103" t="s">
        <v>291</v>
      </c>
      <c r="C581" s="72" t="s">
        <v>17</v>
      </c>
      <c r="D581" s="72" t="s">
        <v>17</v>
      </c>
      <c r="E581" s="72" t="s">
        <v>290</v>
      </c>
      <c r="F581" s="68"/>
      <c r="G581" s="68"/>
      <c r="H581" s="73" t="n">
        <f aca="false">H582</f>
        <v>0</v>
      </c>
      <c r="I581" s="73" t="n">
        <f aca="false">I582</f>
        <v>0</v>
      </c>
      <c r="J581" s="74"/>
    </row>
    <row r="582" customFormat="false" ht="30" hidden="true" customHeight="false" outlineLevel="0" collapsed="false">
      <c r="B582" s="92" t="s">
        <v>87</v>
      </c>
      <c r="C582" s="72" t="s">
        <v>17</v>
      </c>
      <c r="D582" s="72" t="s">
        <v>17</v>
      </c>
      <c r="E582" s="72" t="s">
        <v>292</v>
      </c>
      <c r="F582" s="72" t="s">
        <v>88</v>
      </c>
      <c r="G582" s="68"/>
      <c r="H582" s="73" t="n">
        <f aca="false">H583</f>
        <v>0</v>
      </c>
      <c r="I582" s="73" t="n">
        <f aca="false">I583</f>
        <v>0</v>
      </c>
      <c r="J582" s="74"/>
    </row>
    <row r="583" customFormat="false" ht="30" hidden="true" customHeight="false" outlineLevel="0" collapsed="false">
      <c r="B583" s="92" t="s">
        <v>89</v>
      </c>
      <c r="C583" s="72" t="s">
        <v>17</v>
      </c>
      <c r="D583" s="72" t="s">
        <v>17</v>
      </c>
      <c r="E583" s="72" t="s">
        <v>292</v>
      </c>
      <c r="F583" s="72" t="s">
        <v>90</v>
      </c>
      <c r="G583" s="68"/>
      <c r="H583" s="73" t="n">
        <f aca="false">H586+H585+H584</f>
        <v>0</v>
      </c>
      <c r="I583" s="73" t="n">
        <f aca="false">I586+I585+I584</f>
        <v>0</v>
      </c>
      <c r="J583" s="74"/>
    </row>
    <row r="584" customFormat="false" ht="15" hidden="true" customHeight="false" outlineLevel="0" collapsed="false">
      <c r="B584" s="77" t="s">
        <v>69</v>
      </c>
      <c r="C584" s="78" t="s">
        <v>17</v>
      </c>
      <c r="D584" s="78" t="s">
        <v>17</v>
      </c>
      <c r="E584" s="72" t="s">
        <v>292</v>
      </c>
      <c r="F584" s="78" t="s">
        <v>90</v>
      </c>
      <c r="G584" s="78" t="s">
        <v>70</v>
      </c>
      <c r="H584" s="80" t="n">
        <f aca="false">'вед.прил 9'!H1023</f>
        <v>0</v>
      </c>
      <c r="I584" s="80" t="n">
        <f aca="false">'вед.прил 9'!I1023</f>
        <v>0</v>
      </c>
      <c r="J584" s="85"/>
    </row>
    <row r="585" customFormat="false" ht="15" hidden="true" customHeight="false" outlineLevel="0" collapsed="false">
      <c r="B585" s="77" t="s">
        <v>71</v>
      </c>
      <c r="C585" s="78" t="s">
        <v>17</v>
      </c>
      <c r="D585" s="78" t="s">
        <v>17</v>
      </c>
      <c r="E585" s="78" t="s">
        <v>292</v>
      </c>
      <c r="F585" s="78" t="s">
        <v>90</v>
      </c>
      <c r="G585" s="78" t="s">
        <v>72</v>
      </c>
      <c r="H585" s="80" t="n">
        <f aca="false">'вед.прил 9'!H1024</f>
        <v>0</v>
      </c>
      <c r="I585" s="80" t="n">
        <f aca="false">'вед.прил 9'!I1024</f>
        <v>0</v>
      </c>
      <c r="J585" s="85"/>
    </row>
    <row r="586" customFormat="false" ht="15" hidden="true" customHeight="false" outlineLevel="0" collapsed="false">
      <c r="B586" s="77" t="s">
        <v>73</v>
      </c>
      <c r="C586" s="78" t="s">
        <v>17</v>
      </c>
      <c r="D586" s="78" t="s">
        <v>17</v>
      </c>
      <c r="E586" s="78" t="s">
        <v>292</v>
      </c>
      <c r="F586" s="78" t="s">
        <v>90</v>
      </c>
      <c r="G586" s="78" t="s">
        <v>74</v>
      </c>
      <c r="H586" s="80" t="n">
        <f aca="false">'вед.прил 9'!H1025</f>
        <v>0</v>
      </c>
      <c r="I586" s="80" t="n">
        <f aca="false">'вед.прил 9'!I1025</f>
        <v>0</v>
      </c>
      <c r="J586" s="81"/>
    </row>
    <row r="587" customFormat="false" ht="30" hidden="true" customHeight="true" outlineLevel="0" collapsed="false">
      <c r="B587" s="92" t="s">
        <v>293</v>
      </c>
      <c r="C587" s="72" t="s">
        <v>17</v>
      </c>
      <c r="D587" s="72" t="s">
        <v>17</v>
      </c>
      <c r="E587" s="78" t="s">
        <v>292</v>
      </c>
      <c r="F587" s="72"/>
      <c r="G587" s="72"/>
      <c r="H587" s="73" t="n">
        <f aca="false">H588</f>
        <v>0</v>
      </c>
      <c r="I587" s="73" t="n">
        <f aca="false">I588</f>
        <v>0</v>
      </c>
      <c r="J587" s="74"/>
    </row>
    <row r="588" customFormat="false" ht="15" hidden="true" customHeight="true" outlineLevel="0" collapsed="false">
      <c r="B588" s="92" t="s">
        <v>108</v>
      </c>
      <c r="C588" s="72" t="s">
        <v>17</v>
      </c>
      <c r="D588" s="72" t="s">
        <v>17</v>
      </c>
      <c r="E588" s="72" t="s">
        <v>294</v>
      </c>
      <c r="F588" s="72"/>
      <c r="G588" s="72"/>
      <c r="H588" s="73" t="n">
        <f aca="false">H589</f>
        <v>0</v>
      </c>
      <c r="I588" s="73" t="n">
        <f aca="false">I589</f>
        <v>0</v>
      </c>
      <c r="J588" s="74"/>
    </row>
    <row r="589" customFormat="false" ht="30" hidden="true" customHeight="true" outlineLevel="0" collapsed="false">
      <c r="B589" s="92" t="s">
        <v>87</v>
      </c>
      <c r="C589" s="72" t="s">
        <v>17</v>
      </c>
      <c r="D589" s="72" t="s">
        <v>17</v>
      </c>
      <c r="E589" s="72" t="s">
        <v>294</v>
      </c>
      <c r="F589" s="72" t="s">
        <v>88</v>
      </c>
      <c r="G589" s="72"/>
      <c r="H589" s="73" t="n">
        <f aca="false">H590</f>
        <v>0</v>
      </c>
      <c r="I589" s="73" t="n">
        <f aca="false">I590</f>
        <v>0</v>
      </c>
      <c r="J589" s="74"/>
    </row>
    <row r="590" customFormat="false" ht="30" hidden="true" customHeight="true" outlineLevel="0" collapsed="false">
      <c r="B590" s="92" t="s">
        <v>89</v>
      </c>
      <c r="C590" s="72" t="s">
        <v>17</v>
      </c>
      <c r="D590" s="72" t="s">
        <v>17</v>
      </c>
      <c r="E590" s="72" t="s">
        <v>294</v>
      </c>
      <c r="F590" s="72" t="s">
        <v>90</v>
      </c>
      <c r="G590" s="72"/>
      <c r="H590" s="73" t="n">
        <f aca="false">H591</f>
        <v>0</v>
      </c>
      <c r="I590" s="73" t="n">
        <f aca="false">I591</f>
        <v>0</v>
      </c>
      <c r="J590" s="74"/>
    </row>
    <row r="591" customFormat="false" ht="15" hidden="true" customHeight="true" outlineLevel="0" collapsed="false">
      <c r="B591" s="100" t="s">
        <v>69</v>
      </c>
      <c r="C591" s="78" t="s">
        <v>17</v>
      </c>
      <c r="D591" s="78" t="s">
        <v>17</v>
      </c>
      <c r="E591" s="78" t="s">
        <v>294</v>
      </c>
      <c r="F591" s="78" t="s">
        <v>90</v>
      </c>
      <c r="G591" s="78" t="s">
        <v>70</v>
      </c>
      <c r="H591" s="80" t="n">
        <f aca="false">'вед.прил 9'!H1030</f>
        <v>0</v>
      </c>
      <c r="I591" s="80" t="n">
        <f aca="false">'вед.прил 9'!I1030</f>
        <v>0</v>
      </c>
      <c r="J591" s="81"/>
    </row>
    <row r="592" customFormat="false" ht="30" hidden="true" customHeight="true" outlineLevel="0" collapsed="false">
      <c r="B592" s="92" t="s">
        <v>116</v>
      </c>
      <c r="C592" s="72" t="s">
        <v>17</v>
      </c>
      <c r="D592" s="72" t="s">
        <v>17</v>
      </c>
      <c r="E592" s="72" t="s">
        <v>117</v>
      </c>
      <c r="F592" s="78"/>
      <c r="G592" s="78"/>
      <c r="H592" s="73" t="n">
        <f aca="false">H593</f>
        <v>0</v>
      </c>
      <c r="I592" s="73" t="n">
        <f aca="false">I593</f>
        <v>0</v>
      </c>
      <c r="J592" s="74"/>
    </row>
    <row r="593" customFormat="false" ht="45" hidden="true" customHeight="true" outlineLevel="0" collapsed="false">
      <c r="B593" s="92" t="s">
        <v>118</v>
      </c>
      <c r="C593" s="72" t="s">
        <v>17</v>
      </c>
      <c r="D593" s="72" t="s">
        <v>17</v>
      </c>
      <c r="E593" s="72" t="s">
        <v>119</v>
      </c>
      <c r="F593" s="78"/>
      <c r="G593" s="78"/>
      <c r="H593" s="73" t="n">
        <f aca="false">H594</f>
        <v>0</v>
      </c>
      <c r="I593" s="73" t="n">
        <f aca="false">I594</f>
        <v>0</v>
      </c>
      <c r="J593" s="74"/>
    </row>
    <row r="594" customFormat="false" ht="15" hidden="true" customHeight="true" outlineLevel="0" collapsed="false">
      <c r="B594" s="92" t="s">
        <v>108</v>
      </c>
      <c r="C594" s="72" t="s">
        <v>17</v>
      </c>
      <c r="D594" s="72" t="s">
        <v>17</v>
      </c>
      <c r="E594" s="72" t="s">
        <v>120</v>
      </c>
      <c r="F594" s="78"/>
      <c r="G594" s="78"/>
      <c r="H594" s="73" t="n">
        <f aca="false">H595</f>
        <v>0</v>
      </c>
      <c r="I594" s="73" t="n">
        <f aca="false">I595</f>
        <v>0</v>
      </c>
      <c r="J594" s="74"/>
    </row>
    <row r="595" customFormat="false" ht="30" hidden="true" customHeight="true" outlineLevel="0" collapsed="false">
      <c r="B595" s="92" t="s">
        <v>87</v>
      </c>
      <c r="C595" s="72" t="s">
        <v>17</v>
      </c>
      <c r="D595" s="72" t="s">
        <v>17</v>
      </c>
      <c r="E595" s="72" t="s">
        <v>120</v>
      </c>
      <c r="F595" s="72" t="s">
        <v>88</v>
      </c>
      <c r="G595" s="72"/>
      <c r="H595" s="73" t="n">
        <f aca="false">H596</f>
        <v>0</v>
      </c>
      <c r="I595" s="73" t="n">
        <f aca="false">I596</f>
        <v>0</v>
      </c>
      <c r="J595" s="74"/>
    </row>
    <row r="596" customFormat="false" ht="30" hidden="true" customHeight="true" outlineLevel="0" collapsed="false">
      <c r="B596" s="92" t="s">
        <v>89</v>
      </c>
      <c r="C596" s="72" t="s">
        <v>17</v>
      </c>
      <c r="D596" s="72" t="s">
        <v>17</v>
      </c>
      <c r="E596" s="72" t="s">
        <v>120</v>
      </c>
      <c r="F596" s="72" t="s">
        <v>90</v>
      </c>
      <c r="G596" s="72"/>
      <c r="H596" s="73" t="n">
        <f aca="false">H597</f>
        <v>0</v>
      </c>
      <c r="I596" s="73" t="n">
        <f aca="false">I597</f>
        <v>0</v>
      </c>
      <c r="J596" s="74"/>
    </row>
    <row r="597" customFormat="false" ht="15" hidden="true" customHeight="true" outlineLevel="0" collapsed="false">
      <c r="B597" s="100" t="s">
        <v>69</v>
      </c>
      <c r="C597" s="78" t="s">
        <v>17</v>
      </c>
      <c r="D597" s="78" t="s">
        <v>17</v>
      </c>
      <c r="E597" s="78" t="s">
        <v>120</v>
      </c>
      <c r="F597" s="78" t="s">
        <v>90</v>
      </c>
      <c r="G597" s="78" t="s">
        <v>70</v>
      </c>
      <c r="H597" s="80" t="n">
        <f aca="false">'вед.прил 9'!H1036</f>
        <v>0</v>
      </c>
      <c r="I597" s="80" t="n">
        <f aca="false">'вед.прил 9'!I1036</f>
        <v>0</v>
      </c>
      <c r="J597" s="81"/>
    </row>
    <row r="598" customFormat="false" ht="14.25" hidden="false" customHeight="true" outlineLevel="0" collapsed="false">
      <c r="B598" s="71" t="s">
        <v>75</v>
      </c>
      <c r="C598" s="72" t="s">
        <v>17</v>
      </c>
      <c r="D598" s="72" t="s">
        <v>17</v>
      </c>
      <c r="E598" s="125" t="s">
        <v>76</v>
      </c>
      <c r="F598" s="72"/>
      <c r="G598" s="72"/>
      <c r="H598" s="73" t="n">
        <f aca="false">H603+H599</f>
        <v>13325.8</v>
      </c>
      <c r="I598" s="73" t="n">
        <f aca="false">I603+I599</f>
        <v>13675</v>
      </c>
      <c r="J598" s="74"/>
    </row>
    <row r="599" customFormat="false" ht="105" hidden="true" customHeight="true" outlineLevel="0" collapsed="false">
      <c r="B599" s="75" t="s">
        <v>77</v>
      </c>
      <c r="C599" s="72" t="s">
        <v>17</v>
      </c>
      <c r="D599" s="72" t="s">
        <v>17</v>
      </c>
      <c r="E599" s="76" t="s">
        <v>78</v>
      </c>
      <c r="F599" s="72"/>
      <c r="G599" s="72"/>
      <c r="H599" s="73" t="n">
        <f aca="false">H600</f>
        <v>0</v>
      </c>
      <c r="I599" s="73" t="n">
        <f aca="false">I600</f>
        <v>0</v>
      </c>
      <c r="J599" s="74"/>
    </row>
    <row r="600" customFormat="false" ht="75" hidden="true" customHeight="true" outlineLevel="0" collapsed="false">
      <c r="B600" s="71" t="s">
        <v>79</v>
      </c>
      <c r="C600" s="72" t="s">
        <v>17</v>
      </c>
      <c r="D600" s="72" t="s">
        <v>17</v>
      </c>
      <c r="E600" s="76" t="s">
        <v>78</v>
      </c>
      <c r="F600" s="72" t="s">
        <v>80</v>
      </c>
      <c r="G600" s="72"/>
      <c r="H600" s="73" t="n">
        <f aca="false">H601</f>
        <v>0</v>
      </c>
      <c r="I600" s="73" t="n">
        <f aca="false">I601</f>
        <v>0</v>
      </c>
      <c r="J600" s="74"/>
    </row>
    <row r="601" customFormat="false" ht="30" hidden="true" customHeight="true" outlineLevel="0" collapsed="false">
      <c r="B601" s="71" t="s">
        <v>81</v>
      </c>
      <c r="C601" s="72" t="s">
        <v>17</v>
      </c>
      <c r="D601" s="72" t="s">
        <v>17</v>
      </c>
      <c r="E601" s="76" t="s">
        <v>78</v>
      </c>
      <c r="F601" s="72" t="s">
        <v>82</v>
      </c>
      <c r="G601" s="72"/>
      <c r="H601" s="73" t="n">
        <f aca="false">H602</f>
        <v>0</v>
      </c>
      <c r="I601" s="73" t="n">
        <f aca="false">I602</f>
        <v>0</v>
      </c>
      <c r="J601" s="74"/>
    </row>
    <row r="602" customFormat="false" ht="15" hidden="true" customHeight="true" outlineLevel="0" collapsed="false">
      <c r="B602" s="77" t="s">
        <v>73</v>
      </c>
      <c r="C602" s="78" t="s">
        <v>17</v>
      </c>
      <c r="D602" s="78" t="s">
        <v>17</v>
      </c>
      <c r="E602" s="79" t="s">
        <v>78</v>
      </c>
      <c r="F602" s="78" t="s">
        <v>82</v>
      </c>
      <c r="G602" s="78" t="s">
        <v>74</v>
      </c>
      <c r="H602" s="80" t="n">
        <f aca="false">'вед.прил 9'!H1041</f>
        <v>0</v>
      </c>
      <c r="I602" s="80" t="n">
        <f aca="false">'вед.прил 9'!I1041</f>
        <v>0</v>
      </c>
      <c r="J602" s="81"/>
    </row>
    <row r="603" customFormat="false" ht="30" hidden="false" customHeight="false" outlineLevel="0" collapsed="false">
      <c r="B603" s="103" t="s">
        <v>85</v>
      </c>
      <c r="C603" s="72" t="s">
        <v>17</v>
      </c>
      <c r="D603" s="72" t="s">
        <v>17</v>
      </c>
      <c r="E603" s="125" t="s">
        <v>86</v>
      </c>
      <c r="F603" s="72"/>
      <c r="G603" s="72"/>
      <c r="H603" s="73" t="n">
        <f aca="false">H604+H607</f>
        <v>13325.8</v>
      </c>
      <c r="I603" s="73" t="n">
        <f aca="false">I604+I607</f>
        <v>13675</v>
      </c>
      <c r="J603" s="74"/>
    </row>
    <row r="604" customFormat="false" ht="75" hidden="false" customHeight="false" outlineLevel="0" collapsed="false">
      <c r="B604" s="71" t="s">
        <v>79</v>
      </c>
      <c r="C604" s="72" t="s">
        <v>17</v>
      </c>
      <c r="D604" s="72" t="s">
        <v>17</v>
      </c>
      <c r="E604" s="125" t="s">
        <v>86</v>
      </c>
      <c r="F604" s="72" t="s">
        <v>80</v>
      </c>
      <c r="G604" s="72"/>
      <c r="H604" s="73" t="n">
        <f aca="false">H605</f>
        <v>12835.8</v>
      </c>
      <c r="I604" s="73" t="n">
        <f aca="false">I605</f>
        <v>13185</v>
      </c>
      <c r="J604" s="74"/>
    </row>
    <row r="605" customFormat="false" ht="30" hidden="false" customHeight="false" outlineLevel="0" collapsed="false">
      <c r="B605" s="71" t="s">
        <v>81</v>
      </c>
      <c r="C605" s="72" t="s">
        <v>17</v>
      </c>
      <c r="D605" s="72" t="s">
        <v>17</v>
      </c>
      <c r="E605" s="125" t="s">
        <v>86</v>
      </c>
      <c r="F605" s="72" t="s">
        <v>82</v>
      </c>
      <c r="G605" s="72"/>
      <c r="H605" s="73" t="n">
        <f aca="false">H606</f>
        <v>12835.8</v>
      </c>
      <c r="I605" s="73" t="n">
        <f aca="false">I606</f>
        <v>13185</v>
      </c>
      <c r="J605" s="74"/>
    </row>
    <row r="606" customFormat="false" ht="15" hidden="false" customHeight="false" outlineLevel="0" collapsed="false">
      <c r="B606" s="77" t="s">
        <v>69</v>
      </c>
      <c r="C606" s="78" t="s">
        <v>17</v>
      </c>
      <c r="D606" s="78" t="s">
        <v>17</v>
      </c>
      <c r="E606" s="126" t="s">
        <v>86</v>
      </c>
      <c r="F606" s="78" t="s">
        <v>82</v>
      </c>
      <c r="G606" s="78" t="s">
        <v>70</v>
      </c>
      <c r="H606" s="80" t="n">
        <f aca="false">'вед.прил 9'!H1045</f>
        <v>12835.8</v>
      </c>
      <c r="I606" s="80" t="n">
        <f aca="false">'вед.прил 9'!I1045</f>
        <v>13185</v>
      </c>
      <c r="J606" s="85"/>
    </row>
    <row r="607" customFormat="false" ht="30" hidden="false" customHeight="false" outlineLevel="0" collapsed="false">
      <c r="B607" s="92" t="s">
        <v>87</v>
      </c>
      <c r="C607" s="72" t="s">
        <v>17</v>
      </c>
      <c r="D607" s="72" t="s">
        <v>17</v>
      </c>
      <c r="E607" s="125" t="s">
        <v>86</v>
      </c>
      <c r="F607" s="72" t="s">
        <v>88</v>
      </c>
      <c r="G607" s="72"/>
      <c r="H607" s="73" t="n">
        <f aca="false">H608</f>
        <v>490</v>
      </c>
      <c r="I607" s="73" t="n">
        <f aca="false">I608</f>
        <v>490</v>
      </c>
      <c r="J607" s="74"/>
    </row>
    <row r="608" customFormat="false" ht="30" hidden="false" customHeight="false" outlineLevel="0" collapsed="false">
      <c r="B608" s="92" t="s">
        <v>89</v>
      </c>
      <c r="C608" s="72" t="s">
        <v>17</v>
      </c>
      <c r="D608" s="72" t="s">
        <v>17</v>
      </c>
      <c r="E608" s="125" t="s">
        <v>86</v>
      </c>
      <c r="F608" s="72" t="s">
        <v>90</v>
      </c>
      <c r="G608" s="72"/>
      <c r="H608" s="73" t="n">
        <f aca="false">H609</f>
        <v>490</v>
      </c>
      <c r="I608" s="73" t="n">
        <f aca="false">I609</f>
        <v>490</v>
      </c>
      <c r="J608" s="74"/>
    </row>
    <row r="609" customFormat="false" ht="15" hidden="false" customHeight="false" outlineLevel="0" collapsed="false">
      <c r="B609" s="77" t="s">
        <v>69</v>
      </c>
      <c r="C609" s="78" t="s">
        <v>17</v>
      </c>
      <c r="D609" s="78" t="s">
        <v>17</v>
      </c>
      <c r="E609" s="126" t="s">
        <v>86</v>
      </c>
      <c r="F609" s="78" t="s">
        <v>90</v>
      </c>
      <c r="G609" s="78" t="s">
        <v>70</v>
      </c>
      <c r="H609" s="80" t="n">
        <f aca="false">'вед.прил 9'!H1048</f>
        <v>490</v>
      </c>
      <c r="I609" s="80" t="n">
        <f aca="false">'вед.прил 9'!I1048</f>
        <v>490</v>
      </c>
      <c r="J609" s="85"/>
    </row>
    <row r="610" customFormat="false" ht="14.25" hidden="false" customHeight="false" outlineLevel="0" collapsed="false">
      <c r="B610" s="67" t="s">
        <v>37</v>
      </c>
      <c r="C610" s="68" t="s">
        <v>38</v>
      </c>
      <c r="D610" s="68"/>
      <c r="E610" s="68"/>
      <c r="F610" s="68"/>
      <c r="G610" s="68"/>
      <c r="H610" s="87" t="n">
        <f aca="false">H614+H652+H789+H855+H890</f>
        <v>1000391.8</v>
      </c>
      <c r="I610" s="87" t="n">
        <f aca="false">I614+I652+I789+I855+I890</f>
        <v>1003200.9</v>
      </c>
      <c r="J610" s="88"/>
    </row>
    <row r="611" customFormat="false" ht="14.25" hidden="false" customHeight="false" outlineLevel="0" collapsed="false">
      <c r="B611" s="67" t="s">
        <v>69</v>
      </c>
      <c r="C611" s="68" t="s">
        <v>38</v>
      </c>
      <c r="D611" s="68"/>
      <c r="E611" s="68"/>
      <c r="F611" s="68"/>
      <c r="G611" s="68" t="s">
        <v>70</v>
      </c>
      <c r="H611" s="87" t="n">
        <f aca="false">H625+H663+H668+H677+H682+H718+H821+H862+H883+H889+H897+H900+H911+H916+H919+H925+H934+H937+H940+H687+H724+H759+H764+H802+H693+H745+H642+H770+H753+H807+H809+H811+H814+H905+H740+H651+H788+H850+H631+H636+H835+H733+H728+H702+H854+H796+H880+H867+H841+H826+H872</f>
        <v>363802.9</v>
      </c>
      <c r="I611" s="87" t="n">
        <f aca="false">I625+I663+I668+I677+I682+I718+I821+I862+I883+I889+I897+I900+I911+I916+I919+I925+I934+I937+I940+I687+I724+I759+I764+I802+I693+I745+I642+I770+I753+I807+I809+I811+I814+I905+I740+I651+I788+I850+I631+I636+I835+I733+I728+I702+I854+I796+I880+I867+I841+I826+I872</f>
        <v>367743.2</v>
      </c>
      <c r="J611" s="88"/>
    </row>
    <row r="612" customFormat="false" ht="14.25" hidden="false" customHeight="false" outlineLevel="0" collapsed="false">
      <c r="B612" s="67" t="s">
        <v>71</v>
      </c>
      <c r="C612" s="68" t="s">
        <v>38</v>
      </c>
      <c r="D612" s="68"/>
      <c r="E612" s="68"/>
      <c r="F612" s="68"/>
      <c r="G612" s="68" t="s">
        <v>72</v>
      </c>
      <c r="H612" s="87" t="n">
        <f aca="false">H621+H659+H673+H780+H688+H746+H647+H784+H698+H711+H734+H729+H846+H827+H873</f>
        <v>573513.5</v>
      </c>
      <c r="I612" s="87" t="n">
        <f aca="false">I621+I659+I673+I780+I688+I746+I647+I784+I698+I711+I734+I729+I846+I827+I873</f>
        <v>573277</v>
      </c>
      <c r="J612" s="88"/>
    </row>
    <row r="613" customFormat="false" ht="14.25" hidden="false" customHeight="false" outlineLevel="0" collapsed="false">
      <c r="B613" s="67" t="s">
        <v>73</v>
      </c>
      <c r="C613" s="68" t="s">
        <v>38</v>
      </c>
      <c r="D613" s="68"/>
      <c r="E613" s="68"/>
      <c r="F613" s="68"/>
      <c r="G613" s="68" t="s">
        <v>74</v>
      </c>
      <c r="H613" s="87" t="n">
        <f aca="false">H689+H747+H712+H776+H735+H730+H930+H707+H828+H874</f>
        <v>63075.4</v>
      </c>
      <c r="I613" s="87" t="n">
        <f aca="false">I689+I747+I712+I776+I735+I730+I930+I707+I828+I874</f>
        <v>62180.7</v>
      </c>
      <c r="J613" s="88"/>
    </row>
    <row r="614" customFormat="false" ht="14.25" hidden="false" customHeight="false" outlineLevel="0" collapsed="false">
      <c r="B614" s="70" t="s">
        <v>39</v>
      </c>
      <c r="C614" s="68" t="s">
        <v>38</v>
      </c>
      <c r="D614" s="68" t="s">
        <v>9</v>
      </c>
      <c r="E614" s="68"/>
      <c r="F614" s="68"/>
      <c r="G614" s="68"/>
      <c r="H614" s="63" t="n">
        <f aca="false">H615+H637+H643</f>
        <v>391414.4</v>
      </c>
      <c r="I614" s="63" t="n">
        <f aca="false">I615+I637+I643</f>
        <v>390754.2</v>
      </c>
      <c r="J614" s="69"/>
    </row>
    <row r="615" customFormat="false" ht="30" hidden="false" customHeight="false" outlineLevel="0" collapsed="false">
      <c r="B615" s="71" t="str">
        <f aca="false">'вед.прил 9'!A70</f>
        <v>Муниципальная программа "Образование в городе Ливны Орловской области"</v>
      </c>
      <c r="C615" s="72" t="s">
        <v>38</v>
      </c>
      <c r="D615" s="72" t="s">
        <v>9</v>
      </c>
      <c r="E615" s="72" t="s">
        <v>295</v>
      </c>
      <c r="F615" s="72"/>
      <c r="G615" s="72"/>
      <c r="H615" s="73" t="n">
        <f aca="false">H616+H626</f>
        <v>391364.4</v>
      </c>
      <c r="I615" s="73" t="n">
        <f aca="false">I616+I626</f>
        <v>390704.2</v>
      </c>
      <c r="J615" s="74"/>
    </row>
    <row r="616" customFormat="false" ht="45" hidden="false" customHeight="false" outlineLevel="0" collapsed="false">
      <c r="B616" s="71" t="str">
        <f aca="false">'вед.прил 9'!A71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616" s="72" t="s">
        <v>38</v>
      </c>
      <c r="D616" s="72" t="s">
        <v>9</v>
      </c>
      <c r="E616" s="72" t="s">
        <v>296</v>
      </c>
      <c r="F616" s="72"/>
      <c r="G616" s="72"/>
      <c r="H616" s="73" t="n">
        <f aca="false">H617</f>
        <v>391204.4</v>
      </c>
      <c r="I616" s="73" t="n">
        <f aca="false">I617</f>
        <v>390704.2</v>
      </c>
      <c r="J616" s="74"/>
    </row>
    <row r="617" customFormat="false" ht="60" hidden="false" customHeight="false" outlineLevel="0" collapsed="false">
      <c r="B617" s="71" t="str">
        <f aca="false">'вед.прил 9'!A72</f>
        <v>Основное мероприятие «Реализация права на получение общедоступного и бесплатного дошкольного образования в муниципальных дошкольных образовательных организациях»</v>
      </c>
      <c r="C617" s="72" t="s">
        <v>38</v>
      </c>
      <c r="D617" s="72" t="s">
        <v>9</v>
      </c>
      <c r="E617" s="72" t="s">
        <v>297</v>
      </c>
      <c r="F617" s="72"/>
      <c r="G617" s="72"/>
      <c r="H617" s="73" t="n">
        <f aca="false">H618+H622</f>
        <v>391204.4</v>
      </c>
      <c r="I617" s="73" t="n">
        <f aca="false">I618+I622</f>
        <v>390704.2</v>
      </c>
      <c r="J617" s="74"/>
    </row>
    <row r="618" customFormat="false" ht="150" hidden="false" customHeight="false" outlineLevel="0" collapsed="false">
      <c r="B618" s="71" t="str">
        <f aca="false">'вед.прил 9'!A73</f>
        <v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v>
      </c>
      <c r="C618" s="72" t="s">
        <v>38</v>
      </c>
      <c r="D618" s="72" t="s">
        <v>9</v>
      </c>
      <c r="E618" s="72" t="s">
        <v>298</v>
      </c>
      <c r="F618" s="72"/>
      <c r="G618" s="72"/>
      <c r="H618" s="73" t="n">
        <f aca="false">H619</f>
        <v>258474.6</v>
      </c>
      <c r="I618" s="73" t="n">
        <f aca="false">I619</f>
        <v>258474.4</v>
      </c>
      <c r="J618" s="74"/>
    </row>
    <row r="619" customFormat="false" ht="30" hidden="false" customHeight="false" outlineLevel="0" collapsed="false">
      <c r="B619" s="71" t="str">
        <f aca="false">'вед.прил 9'!A74</f>
        <v>Предоставление субсидий бюджетным, автономным учреждениям и иным некоммерческим организациям</v>
      </c>
      <c r="C619" s="72" t="s">
        <v>38</v>
      </c>
      <c r="D619" s="72" t="s">
        <v>9</v>
      </c>
      <c r="E619" s="72" t="s">
        <v>298</v>
      </c>
      <c r="F619" s="72" t="s">
        <v>127</v>
      </c>
      <c r="G619" s="72"/>
      <c r="H619" s="73" t="n">
        <f aca="false">H620</f>
        <v>258474.6</v>
      </c>
      <c r="I619" s="73" t="n">
        <f aca="false">I620</f>
        <v>258474.4</v>
      </c>
      <c r="J619" s="74"/>
    </row>
    <row r="620" customFormat="false" ht="15" hidden="false" customHeight="false" outlineLevel="0" collapsed="false">
      <c r="B620" s="71" t="str">
        <f aca="false">'вед.прил 9'!A75</f>
        <v>Субсидии бюджетным учреждениям</v>
      </c>
      <c r="C620" s="72" t="s">
        <v>38</v>
      </c>
      <c r="D620" s="72" t="s">
        <v>9</v>
      </c>
      <c r="E620" s="72" t="s">
        <v>298</v>
      </c>
      <c r="F620" s="72" t="s">
        <v>188</v>
      </c>
      <c r="G620" s="72"/>
      <c r="H620" s="73" t="n">
        <f aca="false">H621</f>
        <v>258474.6</v>
      </c>
      <c r="I620" s="73" t="n">
        <f aca="false">I621</f>
        <v>258474.4</v>
      </c>
      <c r="J620" s="74"/>
    </row>
    <row r="621" customFormat="false" ht="15" hidden="false" customHeight="false" outlineLevel="0" collapsed="false">
      <c r="B621" s="100" t="str">
        <f aca="false">'вед.прил 9'!A76</f>
        <v>Областные средства</v>
      </c>
      <c r="C621" s="78" t="s">
        <v>38</v>
      </c>
      <c r="D621" s="78" t="s">
        <v>9</v>
      </c>
      <c r="E621" s="78" t="s">
        <v>298</v>
      </c>
      <c r="F621" s="78" t="s">
        <v>188</v>
      </c>
      <c r="G621" s="78" t="s">
        <v>72</v>
      </c>
      <c r="H621" s="80" t="n">
        <f aca="false">'вед.прил 9'!H76</f>
        <v>258474.6</v>
      </c>
      <c r="I621" s="80" t="n">
        <f aca="false">'вед.прил 9'!I76</f>
        <v>258474.4</v>
      </c>
      <c r="J621" s="85"/>
    </row>
    <row r="622" customFormat="false" ht="15" hidden="false" customHeight="false" outlineLevel="0" collapsed="false">
      <c r="B622" s="71" t="str">
        <f aca="false">'вед.прил 9'!A77</f>
        <v>Реализация основного мероприятия</v>
      </c>
      <c r="C622" s="72" t="s">
        <v>38</v>
      </c>
      <c r="D622" s="72" t="s">
        <v>9</v>
      </c>
      <c r="E622" s="72" t="s">
        <v>299</v>
      </c>
      <c r="F622" s="72"/>
      <c r="G622" s="72"/>
      <c r="H622" s="73" t="n">
        <f aca="false">H623</f>
        <v>132729.8</v>
      </c>
      <c r="I622" s="73" t="n">
        <f aca="false">I623</f>
        <v>132229.8</v>
      </c>
      <c r="J622" s="74"/>
    </row>
    <row r="623" customFormat="false" ht="30" hidden="false" customHeight="false" outlineLevel="0" collapsed="false">
      <c r="B623" s="71" t="str">
        <f aca="false">'вед.прил 9'!A78</f>
        <v>Предоставление субсидий бюджетным, автономным учреждениям и иным некоммерческим организациям</v>
      </c>
      <c r="C623" s="72" t="s">
        <v>38</v>
      </c>
      <c r="D623" s="72" t="s">
        <v>9</v>
      </c>
      <c r="E623" s="72" t="s">
        <v>299</v>
      </c>
      <c r="F623" s="72" t="s">
        <v>127</v>
      </c>
      <c r="G623" s="72"/>
      <c r="H623" s="73" t="n">
        <f aca="false">H624</f>
        <v>132729.8</v>
      </c>
      <c r="I623" s="73" t="n">
        <f aca="false">I624</f>
        <v>132229.8</v>
      </c>
      <c r="J623" s="74"/>
    </row>
    <row r="624" customFormat="false" ht="15" hidden="false" customHeight="false" outlineLevel="0" collapsed="false">
      <c r="B624" s="71" t="str">
        <f aca="false">'вед.прил 9'!A79</f>
        <v>Субсидии бюджетным учреждениям</v>
      </c>
      <c r="C624" s="72" t="s">
        <v>38</v>
      </c>
      <c r="D624" s="72" t="s">
        <v>9</v>
      </c>
      <c r="E624" s="72" t="s">
        <v>299</v>
      </c>
      <c r="F624" s="72" t="s">
        <v>188</v>
      </c>
      <c r="G624" s="72"/>
      <c r="H624" s="73" t="n">
        <f aca="false">H625</f>
        <v>132729.8</v>
      </c>
      <c r="I624" s="73" t="n">
        <f aca="false">I625</f>
        <v>132229.8</v>
      </c>
      <c r="J624" s="74"/>
    </row>
    <row r="625" customFormat="false" ht="15" hidden="false" customHeight="false" outlineLevel="0" collapsed="false">
      <c r="B625" s="100" t="str">
        <f aca="false">'вед.прил 9'!A80</f>
        <v>Городские средства</v>
      </c>
      <c r="C625" s="78" t="s">
        <v>38</v>
      </c>
      <c r="D625" s="78" t="s">
        <v>9</v>
      </c>
      <c r="E625" s="78" t="s">
        <v>299</v>
      </c>
      <c r="F625" s="78" t="s">
        <v>188</v>
      </c>
      <c r="G625" s="78" t="s">
        <v>70</v>
      </c>
      <c r="H625" s="80" t="n">
        <f aca="false">'вед.прил 9'!H80</f>
        <v>132729.8</v>
      </c>
      <c r="I625" s="80" t="n">
        <f aca="false">'вед.прил 9'!I80</f>
        <v>132229.8</v>
      </c>
      <c r="J625" s="85"/>
    </row>
    <row r="626" customFormat="false" ht="29.25" hidden="false" customHeight="true" outlineLevel="0" collapsed="false">
      <c r="B626" s="110" t="s">
        <v>300</v>
      </c>
      <c r="C626" s="72" t="s">
        <v>38</v>
      </c>
      <c r="D626" s="72" t="s">
        <v>9</v>
      </c>
      <c r="E626" s="72" t="s">
        <v>301</v>
      </c>
      <c r="F626" s="78"/>
      <c r="G626" s="78"/>
      <c r="H626" s="73" t="n">
        <f aca="false">H627+H632</f>
        <v>160</v>
      </c>
      <c r="I626" s="73" t="n">
        <f aca="false">I627+I632</f>
        <v>0</v>
      </c>
      <c r="J626" s="74"/>
    </row>
    <row r="627" customFormat="false" ht="0.75" hidden="true" customHeight="true" outlineLevel="0" collapsed="false">
      <c r="B627" s="71" t="s">
        <v>302</v>
      </c>
      <c r="C627" s="72" t="s">
        <v>38</v>
      </c>
      <c r="D627" s="72" t="s">
        <v>9</v>
      </c>
      <c r="E627" s="72" t="s">
        <v>303</v>
      </c>
      <c r="F627" s="78"/>
      <c r="G627" s="78"/>
      <c r="H627" s="73" t="n">
        <f aca="false">H628</f>
        <v>0</v>
      </c>
      <c r="I627" s="73" t="n">
        <f aca="false">I628</f>
        <v>0</v>
      </c>
      <c r="J627" s="74"/>
    </row>
    <row r="628" customFormat="false" ht="15" hidden="true" customHeight="false" outlineLevel="0" collapsed="false">
      <c r="B628" s="92" t="s">
        <v>108</v>
      </c>
      <c r="C628" s="72" t="s">
        <v>38</v>
      </c>
      <c r="D628" s="72" t="s">
        <v>9</v>
      </c>
      <c r="E628" s="72" t="s">
        <v>304</v>
      </c>
      <c r="F628" s="78"/>
      <c r="G628" s="78"/>
      <c r="H628" s="73" t="n">
        <f aca="false">H629</f>
        <v>0</v>
      </c>
      <c r="I628" s="73" t="n">
        <f aca="false">I629</f>
        <v>0</v>
      </c>
      <c r="J628" s="74"/>
    </row>
    <row r="629" customFormat="false" ht="30" hidden="true" customHeight="false" outlineLevel="0" collapsed="false">
      <c r="B629" s="103" t="s">
        <v>126</v>
      </c>
      <c r="C629" s="72" t="s">
        <v>38</v>
      </c>
      <c r="D629" s="72" t="s">
        <v>9</v>
      </c>
      <c r="E629" s="72" t="s">
        <v>304</v>
      </c>
      <c r="F629" s="72" t="s">
        <v>127</v>
      </c>
      <c r="G629" s="72"/>
      <c r="H629" s="73" t="n">
        <f aca="false">H630</f>
        <v>0</v>
      </c>
      <c r="I629" s="73" t="n">
        <f aca="false">I630</f>
        <v>0</v>
      </c>
      <c r="J629" s="74"/>
    </row>
    <row r="630" customFormat="false" ht="15" hidden="true" customHeight="false" outlineLevel="0" collapsed="false">
      <c r="B630" s="71" t="s">
        <v>272</v>
      </c>
      <c r="C630" s="72" t="s">
        <v>38</v>
      </c>
      <c r="D630" s="72" t="s">
        <v>9</v>
      </c>
      <c r="E630" s="72" t="s">
        <v>304</v>
      </c>
      <c r="F630" s="72" t="s">
        <v>188</v>
      </c>
      <c r="G630" s="72"/>
      <c r="H630" s="73" t="n">
        <f aca="false">H631</f>
        <v>0</v>
      </c>
      <c r="I630" s="73" t="n">
        <f aca="false">I631</f>
        <v>0</v>
      </c>
      <c r="J630" s="74"/>
    </row>
    <row r="631" customFormat="false" ht="27" hidden="true" customHeight="true" outlineLevel="0" collapsed="false">
      <c r="B631" s="77" t="s">
        <v>69</v>
      </c>
      <c r="C631" s="78" t="s">
        <v>38</v>
      </c>
      <c r="D631" s="78" t="s">
        <v>9</v>
      </c>
      <c r="E631" s="78" t="s">
        <v>304</v>
      </c>
      <c r="F631" s="78" t="s">
        <v>188</v>
      </c>
      <c r="G631" s="78" t="s">
        <v>70</v>
      </c>
      <c r="H631" s="80" t="n">
        <f aca="false">'вед.прил 9'!H86</f>
        <v>0</v>
      </c>
      <c r="I631" s="80" t="n">
        <f aca="false">'вед.прил 9'!I86</f>
        <v>0</v>
      </c>
      <c r="J631" s="85"/>
    </row>
    <row r="632" customFormat="false" ht="63.75" hidden="false" customHeight="true" outlineLevel="0" collapsed="false">
      <c r="B632" s="110" t="s">
        <v>305</v>
      </c>
      <c r="C632" s="72" t="s">
        <v>38</v>
      </c>
      <c r="D632" s="72" t="s">
        <v>9</v>
      </c>
      <c r="E632" s="72" t="s">
        <v>306</v>
      </c>
      <c r="F632" s="78"/>
      <c r="G632" s="78"/>
      <c r="H632" s="73" t="n">
        <f aca="false">H633</f>
        <v>160</v>
      </c>
      <c r="I632" s="73" t="n">
        <f aca="false">I633</f>
        <v>0</v>
      </c>
      <c r="J632" s="74"/>
    </row>
    <row r="633" customFormat="false" ht="18.75" hidden="false" customHeight="true" outlineLevel="0" collapsed="false">
      <c r="B633" s="92" t="s">
        <v>108</v>
      </c>
      <c r="C633" s="72" t="s">
        <v>38</v>
      </c>
      <c r="D633" s="72" t="s">
        <v>9</v>
      </c>
      <c r="E633" s="72" t="s">
        <v>306</v>
      </c>
      <c r="F633" s="78"/>
      <c r="G633" s="78"/>
      <c r="H633" s="73" t="n">
        <f aca="false">H634</f>
        <v>160</v>
      </c>
      <c r="I633" s="73" t="n">
        <f aca="false">I634</f>
        <v>0</v>
      </c>
      <c r="J633" s="74"/>
    </row>
    <row r="634" customFormat="false" ht="39.75" hidden="false" customHeight="true" outlineLevel="0" collapsed="false">
      <c r="B634" s="103" t="s">
        <v>126</v>
      </c>
      <c r="C634" s="72" t="s">
        <v>38</v>
      </c>
      <c r="D634" s="72" t="s">
        <v>9</v>
      </c>
      <c r="E634" s="72" t="s">
        <v>306</v>
      </c>
      <c r="F634" s="72" t="s">
        <v>127</v>
      </c>
      <c r="G634" s="72"/>
      <c r="H634" s="73" t="n">
        <f aca="false">H635</f>
        <v>160</v>
      </c>
      <c r="I634" s="73" t="n">
        <f aca="false">I635</f>
        <v>0</v>
      </c>
      <c r="J634" s="74"/>
    </row>
    <row r="635" customFormat="false" ht="19.5" hidden="false" customHeight="true" outlineLevel="0" collapsed="false">
      <c r="B635" s="71" t="s">
        <v>272</v>
      </c>
      <c r="C635" s="72" t="s">
        <v>38</v>
      </c>
      <c r="D635" s="72" t="s">
        <v>9</v>
      </c>
      <c r="E635" s="72" t="s">
        <v>306</v>
      </c>
      <c r="F635" s="72" t="s">
        <v>188</v>
      </c>
      <c r="G635" s="72"/>
      <c r="H635" s="73" t="n">
        <f aca="false">H636</f>
        <v>160</v>
      </c>
      <c r="I635" s="73" t="n">
        <f aca="false">I636</f>
        <v>0</v>
      </c>
      <c r="J635" s="74"/>
    </row>
    <row r="636" customFormat="false" ht="25.5" hidden="false" customHeight="true" outlineLevel="0" collapsed="false">
      <c r="B636" s="100" t="s">
        <v>69</v>
      </c>
      <c r="C636" s="78" t="s">
        <v>38</v>
      </c>
      <c r="D636" s="78" t="s">
        <v>9</v>
      </c>
      <c r="E636" s="78" t="s">
        <v>306</v>
      </c>
      <c r="F636" s="78" t="s">
        <v>188</v>
      </c>
      <c r="G636" s="78" t="s">
        <v>70</v>
      </c>
      <c r="H636" s="80" t="n">
        <v>160</v>
      </c>
      <c r="I636" s="80" t="n">
        <f aca="false">'вед.прил 9'!I91</f>
        <v>0</v>
      </c>
      <c r="J636" s="85"/>
    </row>
    <row r="637" customFormat="false" ht="45" hidden="false" customHeight="false" outlineLevel="0" collapsed="false">
      <c r="B637" s="92" t="str">
        <f aca="false">'вед.прил 9'!A98</f>
        <v>Муниципальная программа "Энергосбережение и повышение энергетической эффективности в городе Ливны Орловской области"</v>
      </c>
      <c r="C637" s="72" t="s">
        <v>38</v>
      </c>
      <c r="D637" s="72" t="s">
        <v>9</v>
      </c>
      <c r="E637" s="72" t="s">
        <v>307</v>
      </c>
      <c r="F637" s="72"/>
      <c r="G637" s="72"/>
      <c r="H637" s="73" t="n">
        <f aca="false">H638</f>
        <v>50</v>
      </c>
      <c r="I637" s="73" t="n">
        <f aca="false">I638</f>
        <v>50</v>
      </c>
      <c r="J637" s="74"/>
    </row>
    <row r="638" customFormat="false" ht="30" hidden="false" customHeight="false" outlineLevel="0" collapsed="false">
      <c r="B638" s="92" t="str">
        <f aca="false">'вед.прил 9'!A99</f>
        <v>Основное мероприятие "Повышение энергетической эффективности в социальной сфере"</v>
      </c>
      <c r="C638" s="72" t="s">
        <v>38</v>
      </c>
      <c r="D638" s="72" t="s">
        <v>9</v>
      </c>
      <c r="E638" s="72" t="s">
        <v>308</v>
      </c>
      <c r="F638" s="72"/>
      <c r="G638" s="72"/>
      <c r="H638" s="73" t="n">
        <f aca="false">H639</f>
        <v>50</v>
      </c>
      <c r="I638" s="73" t="n">
        <f aca="false">I639</f>
        <v>50</v>
      </c>
      <c r="J638" s="74"/>
    </row>
    <row r="639" customFormat="false" ht="15" hidden="false" customHeight="false" outlineLevel="0" collapsed="false">
      <c r="B639" s="92" t="str">
        <f aca="false">'вед.прил 9'!A100</f>
        <v>Реализация основного мероприятия</v>
      </c>
      <c r="C639" s="72" t="s">
        <v>38</v>
      </c>
      <c r="D639" s="72" t="s">
        <v>9</v>
      </c>
      <c r="E639" s="72" t="s">
        <v>309</v>
      </c>
      <c r="F639" s="72"/>
      <c r="G639" s="72"/>
      <c r="H639" s="73" t="n">
        <f aca="false">H640</f>
        <v>50</v>
      </c>
      <c r="I639" s="73" t="n">
        <f aca="false">I640</f>
        <v>50</v>
      </c>
      <c r="J639" s="74"/>
    </row>
    <row r="640" customFormat="false" ht="30" hidden="false" customHeight="false" outlineLevel="0" collapsed="false">
      <c r="B640" s="92" t="str">
        <f aca="false">'вед.прил 9'!A101</f>
        <v>Предоставление субсидий бюджетным, автономным учреждениям и иным некоммерческим организациям</v>
      </c>
      <c r="C640" s="72" t="s">
        <v>38</v>
      </c>
      <c r="D640" s="72" t="s">
        <v>9</v>
      </c>
      <c r="E640" s="72" t="s">
        <v>309</v>
      </c>
      <c r="F640" s="72" t="s">
        <v>127</v>
      </c>
      <c r="G640" s="72"/>
      <c r="H640" s="73" t="n">
        <f aca="false">H641</f>
        <v>50</v>
      </c>
      <c r="I640" s="73" t="n">
        <f aca="false">I641</f>
        <v>50</v>
      </c>
      <c r="J640" s="74"/>
    </row>
    <row r="641" customFormat="false" ht="15" hidden="false" customHeight="false" outlineLevel="0" collapsed="false">
      <c r="B641" s="92" t="str">
        <f aca="false">'вед.прил 9'!A102</f>
        <v>Субсидии бюджетным учреждениям</v>
      </c>
      <c r="C641" s="72" t="s">
        <v>38</v>
      </c>
      <c r="D641" s="72" t="s">
        <v>9</v>
      </c>
      <c r="E641" s="72" t="s">
        <v>309</v>
      </c>
      <c r="F641" s="72" t="s">
        <v>188</v>
      </c>
      <c r="G641" s="72"/>
      <c r="H641" s="73" t="n">
        <f aca="false">H642</f>
        <v>50</v>
      </c>
      <c r="I641" s="73" t="n">
        <f aca="false">I642</f>
        <v>50</v>
      </c>
      <c r="J641" s="74"/>
    </row>
    <row r="642" customFormat="false" ht="15.75" hidden="false" customHeight="true" outlineLevel="0" collapsed="false">
      <c r="B642" s="77" t="str">
        <f aca="false">'вед.прил 9'!A103</f>
        <v>Городские средства</v>
      </c>
      <c r="C642" s="78" t="s">
        <v>38</v>
      </c>
      <c r="D642" s="78" t="s">
        <v>9</v>
      </c>
      <c r="E642" s="78" t="s">
        <v>309</v>
      </c>
      <c r="F642" s="78" t="s">
        <v>188</v>
      </c>
      <c r="G642" s="78" t="s">
        <v>70</v>
      </c>
      <c r="H642" s="80" t="n">
        <f aca="false">'вед.прил 9'!H103</f>
        <v>50</v>
      </c>
      <c r="I642" s="80" t="n">
        <f aca="false">'вед.прил 9'!I103</f>
        <v>50</v>
      </c>
      <c r="J642" s="85"/>
    </row>
    <row r="643" customFormat="false" ht="15" hidden="true" customHeight="true" outlineLevel="0" collapsed="false">
      <c r="B643" s="92" t="str">
        <f aca="false">'вед.прил 9'!A104</f>
        <v>Непрограммная часть городского бюджета</v>
      </c>
      <c r="C643" s="72" t="s">
        <v>38</v>
      </c>
      <c r="D643" s="72" t="s">
        <v>9</v>
      </c>
      <c r="E643" s="72" t="s">
        <v>76</v>
      </c>
      <c r="F643" s="72"/>
      <c r="G643" s="72"/>
      <c r="H643" s="73" t="n">
        <f aca="false">H644+H648</f>
        <v>0</v>
      </c>
      <c r="I643" s="73" t="n">
        <f aca="false">I644+I648</f>
        <v>0</v>
      </c>
      <c r="J643" s="74"/>
    </row>
    <row r="644" customFormat="false" ht="45" hidden="true" customHeight="true" outlineLevel="0" collapsed="false">
      <c r="B644" s="92" t="str">
        <f aca="false">'вед.прил 9'!A105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644" s="72" t="s">
        <v>38</v>
      </c>
      <c r="D644" s="72" t="s">
        <v>9</v>
      </c>
      <c r="E644" s="72" t="s">
        <v>168</v>
      </c>
      <c r="F644" s="72"/>
      <c r="G644" s="72"/>
      <c r="H644" s="73" t="n">
        <f aca="false">H645</f>
        <v>0</v>
      </c>
      <c r="I644" s="73" t="n">
        <f aca="false">I645</f>
        <v>0</v>
      </c>
      <c r="J644" s="74"/>
    </row>
    <row r="645" customFormat="false" ht="30" hidden="true" customHeight="true" outlineLevel="0" collapsed="false">
      <c r="B645" s="92" t="str">
        <f aca="false">'вед.прил 9'!A106</f>
        <v>Предоставление субсидий бюджетным, автономным учреждениям и иным некоммерческим организациям</v>
      </c>
      <c r="C645" s="72" t="s">
        <v>38</v>
      </c>
      <c r="D645" s="72" t="s">
        <v>9</v>
      </c>
      <c r="E645" s="72" t="s">
        <v>168</v>
      </c>
      <c r="F645" s="72" t="s">
        <v>127</v>
      </c>
      <c r="G645" s="72"/>
      <c r="H645" s="73" t="n">
        <f aca="false">H646</f>
        <v>0</v>
      </c>
      <c r="I645" s="73" t="n">
        <f aca="false">I646</f>
        <v>0</v>
      </c>
      <c r="J645" s="74"/>
    </row>
    <row r="646" customFormat="false" ht="15" hidden="true" customHeight="true" outlineLevel="0" collapsed="false">
      <c r="B646" s="92" t="str">
        <f aca="false">'вед.прил 9'!A107</f>
        <v>Субсидии бюджетным учреждениям</v>
      </c>
      <c r="C646" s="72" t="s">
        <v>38</v>
      </c>
      <c r="D646" s="72" t="s">
        <v>9</v>
      </c>
      <c r="E646" s="72" t="s">
        <v>168</v>
      </c>
      <c r="F646" s="72" t="s">
        <v>188</v>
      </c>
      <c r="G646" s="72"/>
      <c r="H646" s="73" t="n">
        <f aca="false">H647</f>
        <v>0</v>
      </c>
      <c r="I646" s="73" t="n">
        <f aca="false">I647</f>
        <v>0</v>
      </c>
      <c r="J646" s="74"/>
    </row>
    <row r="647" customFormat="false" ht="15" hidden="true" customHeight="true" outlineLevel="0" collapsed="false">
      <c r="B647" s="77" t="str">
        <f aca="false">'вед.прил 9'!A108</f>
        <v>Областные средства</v>
      </c>
      <c r="C647" s="78" t="s">
        <v>38</v>
      </c>
      <c r="D647" s="78" t="s">
        <v>9</v>
      </c>
      <c r="E647" s="78" t="s">
        <v>168</v>
      </c>
      <c r="F647" s="78" t="s">
        <v>188</v>
      </c>
      <c r="G647" s="78" t="s">
        <v>72</v>
      </c>
      <c r="H647" s="80" t="n">
        <f aca="false">'вед.прил 9'!H108</f>
        <v>0</v>
      </c>
      <c r="I647" s="80" t="n">
        <f aca="false">'вед.прил 9'!I108</f>
        <v>0</v>
      </c>
      <c r="J647" s="85"/>
    </row>
    <row r="648" customFormat="false" ht="45" hidden="true" customHeight="true" outlineLevel="0" collapsed="false">
      <c r="B648" s="71" t="s">
        <v>171</v>
      </c>
      <c r="C648" s="72" t="s">
        <v>38</v>
      </c>
      <c r="D648" s="72" t="s">
        <v>9</v>
      </c>
      <c r="E648" s="72" t="s">
        <v>172</v>
      </c>
      <c r="F648" s="78"/>
      <c r="G648" s="78"/>
      <c r="H648" s="73" t="n">
        <f aca="false">H649</f>
        <v>0</v>
      </c>
      <c r="I648" s="73" t="n">
        <f aca="false">I649</f>
        <v>0</v>
      </c>
      <c r="J648" s="74"/>
    </row>
    <row r="649" customFormat="false" ht="30" hidden="true" customHeight="true" outlineLevel="0" collapsed="false">
      <c r="B649" s="103" t="s">
        <v>126</v>
      </c>
      <c r="C649" s="72" t="s">
        <v>38</v>
      </c>
      <c r="D649" s="72" t="s">
        <v>9</v>
      </c>
      <c r="E649" s="72" t="s">
        <v>172</v>
      </c>
      <c r="F649" s="72" t="s">
        <v>127</v>
      </c>
      <c r="G649" s="72"/>
      <c r="H649" s="73" t="n">
        <f aca="false">H650</f>
        <v>0</v>
      </c>
      <c r="I649" s="73" t="n">
        <f aca="false">I650</f>
        <v>0</v>
      </c>
      <c r="J649" s="74"/>
    </row>
    <row r="650" customFormat="false" ht="15" hidden="true" customHeight="true" outlineLevel="0" collapsed="false">
      <c r="B650" s="71" t="s">
        <v>272</v>
      </c>
      <c r="C650" s="72" t="s">
        <v>38</v>
      </c>
      <c r="D650" s="72" t="s">
        <v>9</v>
      </c>
      <c r="E650" s="72" t="s">
        <v>172</v>
      </c>
      <c r="F650" s="72" t="s">
        <v>188</v>
      </c>
      <c r="G650" s="72"/>
      <c r="H650" s="73" t="n">
        <f aca="false">H651</f>
        <v>0</v>
      </c>
      <c r="I650" s="73" t="n">
        <f aca="false">I651</f>
        <v>0</v>
      </c>
      <c r="J650" s="74"/>
    </row>
    <row r="651" customFormat="false" ht="15" hidden="true" customHeight="true" outlineLevel="0" collapsed="false">
      <c r="B651" s="77" t="s">
        <v>69</v>
      </c>
      <c r="C651" s="78" t="s">
        <v>38</v>
      </c>
      <c r="D651" s="78" t="s">
        <v>9</v>
      </c>
      <c r="E651" s="78" t="s">
        <v>172</v>
      </c>
      <c r="F651" s="78" t="s">
        <v>188</v>
      </c>
      <c r="G651" s="78" t="s">
        <v>70</v>
      </c>
      <c r="H651" s="80" t="n">
        <f aca="false">'вед.прил 9'!H112</f>
        <v>0</v>
      </c>
      <c r="I651" s="80" t="n">
        <f aca="false">'вед.прил 9'!I112</f>
        <v>0</v>
      </c>
      <c r="J651" s="85"/>
    </row>
    <row r="652" customFormat="false" ht="14.25" hidden="false" customHeight="false" outlineLevel="0" collapsed="false">
      <c r="B652" s="70" t="s">
        <v>40</v>
      </c>
      <c r="C652" s="68" t="s">
        <v>38</v>
      </c>
      <c r="D652" s="68" t="s">
        <v>11</v>
      </c>
      <c r="E652" s="68"/>
      <c r="F652" s="68"/>
      <c r="G652" s="68"/>
      <c r="H652" s="63" t="n">
        <f aca="false">H653+H771+H754+H765+H748</f>
        <v>498206.3</v>
      </c>
      <c r="I652" s="63" t="n">
        <f aca="false">I653+I771+I754+I765+I748</f>
        <v>496686.5</v>
      </c>
      <c r="J652" s="69"/>
    </row>
    <row r="653" customFormat="false" ht="30" hidden="false" customHeight="false" outlineLevel="0" collapsed="false">
      <c r="B653" s="71" t="str">
        <f aca="false">'вед.прил 9'!A114</f>
        <v>Муниципальная программа "Образование в городе Ливны Орловской области"</v>
      </c>
      <c r="C653" s="72" t="s">
        <v>38</v>
      </c>
      <c r="D653" s="72" t="s">
        <v>11</v>
      </c>
      <c r="E653" s="72" t="str">
        <f aca="false">'вед.прил 9'!E114</f>
        <v>51 0 00 00000</v>
      </c>
      <c r="F653" s="72"/>
      <c r="G653" s="72"/>
      <c r="H653" s="73" t="n">
        <f aca="false">H654+H713+H719</f>
        <v>452015.5</v>
      </c>
      <c r="I653" s="73" t="n">
        <f aca="false">I654+I713+I719</f>
        <v>450462</v>
      </c>
      <c r="J653" s="74"/>
    </row>
    <row r="654" customFormat="false" ht="45" hidden="false" customHeight="false" outlineLevel="0" collapsed="false">
      <c r="B654" s="71" t="str">
        <f aca="false">'вед.прил 9'!A115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654" s="72" t="s">
        <v>38</v>
      </c>
      <c r="D654" s="72" t="s">
        <v>11</v>
      </c>
      <c r="E654" s="72" t="str">
        <f aca="false">'вед.прил 9'!E115</f>
        <v>51 1 00 00000</v>
      </c>
      <c r="F654" s="72"/>
      <c r="G654" s="72"/>
      <c r="H654" s="73" t="n">
        <f aca="false">H655+H664+H678+H669+H683+H694+H699+H703</f>
        <v>451553.8</v>
      </c>
      <c r="I654" s="73" t="n">
        <f aca="false">I655+I664+I678+I669+I683+I694+I699+I703</f>
        <v>450000.3</v>
      </c>
      <c r="J654" s="74"/>
    </row>
    <row r="655" customFormat="false" ht="65.25" hidden="false" customHeight="true" outlineLevel="0" collapsed="false">
      <c r="B655" s="71" t="str">
        <f aca="false">'вед.прил 9'!A116</f>
        <v>Основное мероприятие «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»</v>
      </c>
      <c r="C655" s="72" t="s">
        <v>38</v>
      </c>
      <c r="D655" s="72" t="s">
        <v>11</v>
      </c>
      <c r="E655" s="72" t="str">
        <f aca="false">'вед.прил 9'!E116</f>
        <v>51 1 02 00000</v>
      </c>
      <c r="F655" s="72"/>
      <c r="G655" s="72"/>
      <c r="H655" s="73" t="n">
        <f aca="false">H656+H660</f>
        <v>405744.6</v>
      </c>
      <c r="I655" s="73" t="n">
        <f aca="false">I656+I660</f>
        <v>405185.8</v>
      </c>
      <c r="J655" s="74"/>
    </row>
    <row r="656" customFormat="false" ht="150" hidden="false" customHeight="false" outlineLevel="0" collapsed="false">
      <c r="B656" s="71" t="str">
        <f aca="false">'вед.прил 9'!A117</f>
        <v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v>
      </c>
      <c r="C656" s="72" t="s">
        <v>38</v>
      </c>
      <c r="D656" s="72" t="s">
        <v>11</v>
      </c>
      <c r="E656" s="72" t="str">
        <f aca="false">'вед.прил 9'!E117</f>
        <v>51 1 02 71570</v>
      </c>
      <c r="F656" s="72"/>
      <c r="G656" s="72"/>
      <c r="H656" s="73" t="n">
        <f aca="false">H657</f>
        <v>297662</v>
      </c>
      <c r="I656" s="73" t="n">
        <f aca="false">I657</f>
        <v>297662</v>
      </c>
      <c r="J656" s="74"/>
    </row>
    <row r="657" customFormat="false" ht="30" hidden="false" customHeight="false" outlineLevel="0" collapsed="false">
      <c r="B657" s="71" t="str">
        <f aca="false">'вед.прил 9'!A118</f>
        <v>Предоставление субсидий бюджетным, автономным учреждениям и иным некоммерческим организациям</v>
      </c>
      <c r="C657" s="72" t="s">
        <v>38</v>
      </c>
      <c r="D657" s="72" t="s">
        <v>11</v>
      </c>
      <c r="E657" s="72" t="str">
        <f aca="false">'вед.прил 9'!E118</f>
        <v>51 1 02 71570</v>
      </c>
      <c r="F657" s="72" t="s">
        <v>127</v>
      </c>
      <c r="G657" s="72"/>
      <c r="H657" s="73" t="n">
        <f aca="false">H658</f>
        <v>297662</v>
      </c>
      <c r="I657" s="73" t="n">
        <f aca="false">I658</f>
        <v>297662</v>
      </c>
      <c r="J657" s="74"/>
    </row>
    <row r="658" customFormat="false" ht="15" hidden="false" customHeight="false" outlineLevel="0" collapsed="false">
      <c r="B658" s="71" t="str">
        <f aca="false">'вед.прил 9'!A119</f>
        <v>Субсидии бюджетным учреждениям</v>
      </c>
      <c r="C658" s="72" t="s">
        <v>38</v>
      </c>
      <c r="D658" s="72" t="s">
        <v>11</v>
      </c>
      <c r="E658" s="72" t="str">
        <f aca="false">'вед.прил 9'!E119</f>
        <v>51 1 02 71570</v>
      </c>
      <c r="F658" s="72" t="s">
        <v>188</v>
      </c>
      <c r="G658" s="72"/>
      <c r="H658" s="73" t="n">
        <f aca="false">H659</f>
        <v>297662</v>
      </c>
      <c r="I658" s="73" t="n">
        <f aca="false">I659</f>
        <v>297662</v>
      </c>
      <c r="J658" s="74"/>
    </row>
    <row r="659" customFormat="false" ht="15" hidden="false" customHeight="false" outlineLevel="0" collapsed="false">
      <c r="B659" s="100" t="str">
        <f aca="false">'вед.прил 9'!A120</f>
        <v>Областные средства</v>
      </c>
      <c r="C659" s="78" t="s">
        <v>38</v>
      </c>
      <c r="D659" s="78" t="s">
        <v>11</v>
      </c>
      <c r="E659" s="78" t="str">
        <f aca="false">'вед.прил 9'!E120</f>
        <v>51 1 02 71570</v>
      </c>
      <c r="F659" s="78" t="s">
        <v>188</v>
      </c>
      <c r="G659" s="78" t="s">
        <v>72</v>
      </c>
      <c r="H659" s="80" t="n">
        <f aca="false">'вед.прил 9'!H120</f>
        <v>297662</v>
      </c>
      <c r="I659" s="80" t="n">
        <f aca="false">'вед.прил 9'!I120</f>
        <v>297662</v>
      </c>
      <c r="J659" s="85"/>
    </row>
    <row r="660" customFormat="false" ht="15" hidden="false" customHeight="false" outlineLevel="0" collapsed="false">
      <c r="B660" s="71" t="str">
        <f aca="false">'вед.прил 9'!A121</f>
        <v>Реализация основного мероприятия</v>
      </c>
      <c r="C660" s="72" t="s">
        <v>38</v>
      </c>
      <c r="D660" s="72" t="s">
        <v>11</v>
      </c>
      <c r="E660" s="72" t="str">
        <f aca="false">'вед.прил 9'!E121</f>
        <v>51 1 02 77210</v>
      </c>
      <c r="F660" s="72"/>
      <c r="G660" s="72"/>
      <c r="H660" s="73" t="n">
        <f aca="false">H661</f>
        <v>108082.6</v>
      </c>
      <c r="I660" s="73" t="n">
        <f aca="false">I661</f>
        <v>107523.8</v>
      </c>
      <c r="J660" s="74"/>
    </row>
    <row r="661" customFormat="false" ht="30" hidden="false" customHeight="false" outlineLevel="0" collapsed="false">
      <c r="B661" s="71" t="str">
        <f aca="false">'вед.прил 9'!A122</f>
        <v>Предоставление субсидий бюджетным, автономным учреждениям и иным некоммерческим организациям</v>
      </c>
      <c r="C661" s="72" t="s">
        <v>38</v>
      </c>
      <c r="D661" s="72" t="s">
        <v>11</v>
      </c>
      <c r="E661" s="72" t="str">
        <f aca="false">'вед.прил 9'!E122</f>
        <v>51 1 02 77210</v>
      </c>
      <c r="F661" s="72" t="s">
        <v>127</v>
      </c>
      <c r="G661" s="72"/>
      <c r="H661" s="73" t="n">
        <f aca="false">H662</f>
        <v>108082.6</v>
      </c>
      <c r="I661" s="73" t="n">
        <f aca="false">I662</f>
        <v>107523.8</v>
      </c>
      <c r="J661" s="74"/>
    </row>
    <row r="662" customFormat="false" ht="15" hidden="false" customHeight="false" outlineLevel="0" collapsed="false">
      <c r="B662" s="71" t="str">
        <f aca="false">'вед.прил 9'!A123</f>
        <v>Субсидии бюджетным учреждениям</v>
      </c>
      <c r="C662" s="72" t="s">
        <v>38</v>
      </c>
      <c r="D662" s="72" t="s">
        <v>11</v>
      </c>
      <c r="E662" s="72" t="str">
        <f aca="false">'вед.прил 9'!E123</f>
        <v>51 1 02 77210</v>
      </c>
      <c r="F662" s="72" t="s">
        <v>188</v>
      </c>
      <c r="G662" s="72"/>
      <c r="H662" s="73" t="n">
        <f aca="false">H663</f>
        <v>108082.6</v>
      </c>
      <c r="I662" s="73" t="n">
        <f aca="false">I663</f>
        <v>107523.8</v>
      </c>
      <c r="J662" s="74"/>
    </row>
    <row r="663" customFormat="false" ht="15" hidden="false" customHeight="false" outlineLevel="0" collapsed="false">
      <c r="B663" s="100" t="str">
        <f aca="false">'вед.прил 9'!A124</f>
        <v>Городские средства</v>
      </c>
      <c r="C663" s="78" t="s">
        <v>38</v>
      </c>
      <c r="D663" s="78" t="s">
        <v>11</v>
      </c>
      <c r="E663" s="78" t="str">
        <f aca="false">'вед.прил 9'!E124</f>
        <v>51 1 02 77210</v>
      </c>
      <c r="F663" s="78" t="s">
        <v>188</v>
      </c>
      <c r="G663" s="78" t="s">
        <v>70</v>
      </c>
      <c r="H663" s="80" t="n">
        <f aca="false">'вед.прил 9'!H124</f>
        <v>108082.6</v>
      </c>
      <c r="I663" s="80" t="n">
        <f aca="false">'вед.прил 9'!I124</f>
        <v>107523.8</v>
      </c>
      <c r="J663" s="85"/>
    </row>
    <row r="664" customFormat="false" ht="60" hidden="false" customHeight="false" outlineLevel="0" collapsed="false">
      <c r="B664" s="71" t="str">
        <f aca="false">'вед.прил 9'!A125</f>
        <v>Основное мероприятие "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"</v>
      </c>
      <c r="C664" s="72" t="s">
        <v>310</v>
      </c>
      <c r="D664" s="72" t="s">
        <v>11</v>
      </c>
      <c r="E664" s="72" t="str">
        <f aca="false">'вед.прил 9'!E125</f>
        <v>51 1 03 00000</v>
      </c>
      <c r="F664" s="72"/>
      <c r="G664" s="72"/>
      <c r="H664" s="73" t="n">
        <f aca="false">H665</f>
        <v>180</v>
      </c>
      <c r="I664" s="73" t="n">
        <f aca="false">I665</f>
        <v>180</v>
      </c>
      <c r="J664" s="74"/>
    </row>
    <row r="665" customFormat="false" ht="15" hidden="false" customHeight="false" outlineLevel="0" collapsed="false">
      <c r="B665" s="71" t="str">
        <f aca="false">'вед.прил 9'!A126</f>
        <v>Реализация основного мероприятия</v>
      </c>
      <c r="C665" s="72" t="s">
        <v>310</v>
      </c>
      <c r="D665" s="72" t="s">
        <v>11</v>
      </c>
      <c r="E665" s="72" t="str">
        <f aca="false">'вед.прил 9'!E126</f>
        <v>51 1 03 77210</v>
      </c>
      <c r="F665" s="72"/>
      <c r="G665" s="72"/>
      <c r="H665" s="73" t="n">
        <f aca="false">H666</f>
        <v>180</v>
      </c>
      <c r="I665" s="73" t="n">
        <f aca="false">I666</f>
        <v>180</v>
      </c>
      <c r="J665" s="74"/>
    </row>
    <row r="666" customFormat="false" ht="30" hidden="false" customHeight="false" outlineLevel="0" collapsed="false">
      <c r="B666" s="71" t="str">
        <f aca="false">'вед.прил 9'!A127</f>
        <v>Предоставление субсидий бюджетным, автономным учреждениям и иным некоммерческим организациям</v>
      </c>
      <c r="C666" s="72" t="s">
        <v>310</v>
      </c>
      <c r="D666" s="72" t="s">
        <v>11</v>
      </c>
      <c r="E666" s="72" t="str">
        <f aca="false">'вед.прил 9'!E127</f>
        <v>51 1 03 77210</v>
      </c>
      <c r="F666" s="72" t="s">
        <v>127</v>
      </c>
      <c r="G666" s="72"/>
      <c r="H666" s="73" t="n">
        <f aca="false">H667</f>
        <v>180</v>
      </c>
      <c r="I666" s="73" t="n">
        <f aca="false">I667</f>
        <v>180</v>
      </c>
      <c r="J666" s="74"/>
    </row>
    <row r="667" customFormat="false" ht="15" hidden="false" customHeight="false" outlineLevel="0" collapsed="false">
      <c r="B667" s="71" t="str">
        <f aca="false">'вед.прил 9'!A128</f>
        <v>Субсидии бюджетным учреждениям</v>
      </c>
      <c r="C667" s="72" t="s">
        <v>310</v>
      </c>
      <c r="D667" s="72" t="s">
        <v>11</v>
      </c>
      <c r="E667" s="72" t="str">
        <f aca="false">'вед.прил 9'!E128</f>
        <v>51 1 03 77210</v>
      </c>
      <c r="F667" s="72" t="s">
        <v>188</v>
      </c>
      <c r="G667" s="72"/>
      <c r="H667" s="73" t="n">
        <f aca="false">H668</f>
        <v>180</v>
      </c>
      <c r="I667" s="73" t="n">
        <f aca="false">I668</f>
        <v>180</v>
      </c>
      <c r="J667" s="74"/>
    </row>
    <row r="668" customFormat="false" ht="15" hidden="false" customHeight="false" outlineLevel="0" collapsed="false">
      <c r="B668" s="100" t="str">
        <f aca="false">'вед.прил 9'!A129</f>
        <v>Городские средства</v>
      </c>
      <c r="C668" s="78" t="s">
        <v>310</v>
      </c>
      <c r="D668" s="78" t="s">
        <v>11</v>
      </c>
      <c r="E668" s="78" t="str">
        <f aca="false">'вед.прил 9'!E129</f>
        <v>51 1 03 77210</v>
      </c>
      <c r="F668" s="78" t="s">
        <v>188</v>
      </c>
      <c r="G668" s="78" t="s">
        <v>70</v>
      </c>
      <c r="H668" s="80" t="n">
        <f aca="false">'вед.прил 9'!H129</f>
        <v>180</v>
      </c>
      <c r="I668" s="80" t="n">
        <f aca="false">'вед.прил 9'!I129</f>
        <v>180</v>
      </c>
      <c r="J668" s="85"/>
    </row>
    <row r="669" customFormat="false" ht="45" hidden="false" customHeight="false" outlineLevel="0" collapsed="false">
      <c r="B669" s="71" t="str">
        <f aca="false">'вед.прил 9'!A130</f>
        <v>Основное мероприятие "Организация питания обучающихся муниципальных общеобразовательных организаций"</v>
      </c>
      <c r="C669" s="72" t="s">
        <v>38</v>
      </c>
      <c r="D669" s="72" t="s">
        <v>11</v>
      </c>
      <c r="E669" s="72" t="str">
        <f aca="false">'вед.прил 9'!E130</f>
        <v>51 1 05 00000</v>
      </c>
      <c r="F669" s="72"/>
      <c r="G669" s="72"/>
      <c r="H669" s="73" t="n">
        <f aca="false">H674+H670</f>
        <v>13125.8</v>
      </c>
      <c r="I669" s="73" t="n">
        <f aca="false">I674+I670</f>
        <v>13125.8</v>
      </c>
      <c r="J669" s="74"/>
    </row>
    <row r="670" customFormat="false" ht="15" hidden="false" customHeight="false" outlineLevel="0" collapsed="false">
      <c r="B670" s="71" t="str">
        <f aca="false">'вед.прил 9'!A131</f>
        <v>Реализация основного мероприятия</v>
      </c>
      <c r="C670" s="72" t="s">
        <v>38</v>
      </c>
      <c r="D670" s="72" t="s">
        <v>11</v>
      </c>
      <c r="E670" s="72" t="s">
        <v>311</v>
      </c>
      <c r="F670" s="72"/>
      <c r="G670" s="72"/>
      <c r="H670" s="73" t="n">
        <f aca="false">H671</f>
        <v>6562.9</v>
      </c>
      <c r="I670" s="73" t="n">
        <f aca="false">I671</f>
        <v>6562.9</v>
      </c>
      <c r="J670" s="74"/>
    </row>
    <row r="671" customFormat="false" ht="30" hidden="false" customHeight="false" outlineLevel="0" collapsed="false">
      <c r="B671" s="71" t="str">
        <f aca="false">'вед.прил 9'!A132</f>
        <v>Предоставление субсидий бюджетным, автономным учреждениям и иным некоммерческим организациям</v>
      </c>
      <c r="C671" s="72" t="s">
        <v>38</v>
      </c>
      <c r="D671" s="72" t="s">
        <v>11</v>
      </c>
      <c r="E671" s="72" t="s">
        <v>311</v>
      </c>
      <c r="F671" s="72" t="s">
        <v>127</v>
      </c>
      <c r="G671" s="72"/>
      <c r="H671" s="73" t="n">
        <f aca="false">H672</f>
        <v>6562.9</v>
      </c>
      <c r="I671" s="73" t="n">
        <f aca="false">I672</f>
        <v>6562.9</v>
      </c>
      <c r="J671" s="74"/>
    </row>
    <row r="672" customFormat="false" ht="15" hidden="false" customHeight="false" outlineLevel="0" collapsed="false">
      <c r="B672" s="71" t="str">
        <f aca="false">'вед.прил 9'!A133</f>
        <v>Субсидии бюджетным учреждениям</v>
      </c>
      <c r="C672" s="72" t="s">
        <v>38</v>
      </c>
      <c r="D672" s="72" t="s">
        <v>11</v>
      </c>
      <c r="E672" s="72" t="s">
        <v>311</v>
      </c>
      <c r="F672" s="72" t="s">
        <v>188</v>
      </c>
      <c r="G672" s="72"/>
      <c r="H672" s="73" t="n">
        <f aca="false">H673</f>
        <v>6562.9</v>
      </c>
      <c r="I672" s="73" t="n">
        <f aca="false">I673</f>
        <v>6562.9</v>
      </c>
      <c r="J672" s="74"/>
    </row>
    <row r="673" customFormat="false" ht="15" hidden="false" customHeight="false" outlineLevel="0" collapsed="false">
      <c r="B673" s="100" t="str">
        <f aca="false">'вед.прил 9'!A134</f>
        <v>Областные средства</v>
      </c>
      <c r="C673" s="78" t="s">
        <v>38</v>
      </c>
      <c r="D673" s="78" t="s">
        <v>11</v>
      </c>
      <c r="E673" s="78" t="s">
        <v>311</v>
      </c>
      <c r="F673" s="78" t="s">
        <v>188</v>
      </c>
      <c r="G673" s="78" t="s">
        <v>72</v>
      </c>
      <c r="H673" s="80" t="n">
        <f aca="false">'вед.прил 9'!H134</f>
        <v>6562.9</v>
      </c>
      <c r="I673" s="80" t="n">
        <f aca="false">'вед.прил 9'!I134</f>
        <v>6562.9</v>
      </c>
      <c r="J673" s="85"/>
    </row>
    <row r="674" customFormat="false" ht="15" hidden="false" customHeight="false" outlineLevel="0" collapsed="false">
      <c r="B674" s="93" t="str">
        <f aca="false">'вед.прил 9'!A135</f>
        <v>Реализация основного мероприятия</v>
      </c>
      <c r="C674" s="72" t="s">
        <v>38</v>
      </c>
      <c r="D674" s="72" t="s">
        <v>11</v>
      </c>
      <c r="E674" s="72" t="str">
        <f aca="false">'вед.прил 9'!E135</f>
        <v>51 1 05 77210</v>
      </c>
      <c r="F674" s="72"/>
      <c r="G674" s="72"/>
      <c r="H674" s="73" t="n">
        <f aca="false">H675</f>
        <v>6562.9</v>
      </c>
      <c r="I674" s="73" t="n">
        <f aca="false">I675</f>
        <v>6562.9</v>
      </c>
      <c r="J674" s="74"/>
    </row>
    <row r="675" customFormat="false" ht="30" hidden="false" customHeight="false" outlineLevel="0" collapsed="false">
      <c r="B675" s="71" t="str">
        <f aca="false">'вед.прил 9'!A136</f>
        <v>Предоставление субсидий бюджетным, автономным учреждениям и иным некоммерческим организациям</v>
      </c>
      <c r="C675" s="72" t="s">
        <v>38</v>
      </c>
      <c r="D675" s="72" t="s">
        <v>11</v>
      </c>
      <c r="E675" s="72" t="str">
        <f aca="false">'вед.прил 9'!E136</f>
        <v>51 1 05 77210</v>
      </c>
      <c r="F675" s="72" t="s">
        <v>127</v>
      </c>
      <c r="G675" s="72"/>
      <c r="H675" s="73" t="n">
        <f aca="false">H676</f>
        <v>6562.9</v>
      </c>
      <c r="I675" s="73" t="n">
        <f aca="false">I676</f>
        <v>6562.9</v>
      </c>
      <c r="J675" s="74"/>
    </row>
    <row r="676" customFormat="false" ht="15" hidden="false" customHeight="false" outlineLevel="0" collapsed="false">
      <c r="B676" s="71" t="str">
        <f aca="false">'вед.прил 9'!A137</f>
        <v>Субсидии бюджетным учреждениям</v>
      </c>
      <c r="C676" s="72" t="s">
        <v>38</v>
      </c>
      <c r="D676" s="72" t="s">
        <v>11</v>
      </c>
      <c r="E676" s="72" t="str">
        <f aca="false">'вед.прил 9'!E137</f>
        <v>51 1 05 77210</v>
      </c>
      <c r="F676" s="72" t="s">
        <v>188</v>
      </c>
      <c r="G676" s="72"/>
      <c r="H676" s="73" t="n">
        <f aca="false">H677</f>
        <v>6562.9</v>
      </c>
      <c r="I676" s="73" t="n">
        <f aca="false">I677</f>
        <v>6562.9</v>
      </c>
      <c r="J676" s="74"/>
    </row>
    <row r="677" customFormat="false" ht="15" hidden="false" customHeight="false" outlineLevel="0" collapsed="false">
      <c r="B677" s="77" t="str">
        <f aca="false">'вед.прил 9'!A138</f>
        <v>Городские средства</v>
      </c>
      <c r="C677" s="78" t="s">
        <v>38</v>
      </c>
      <c r="D677" s="78" t="s">
        <v>11</v>
      </c>
      <c r="E677" s="78" t="str">
        <f aca="false">'вед.прил 9'!E138</f>
        <v>51 1 05 77210</v>
      </c>
      <c r="F677" s="78" t="s">
        <v>188</v>
      </c>
      <c r="G677" s="78" t="s">
        <v>70</v>
      </c>
      <c r="H677" s="80" t="n">
        <f aca="false">'вед.прил 9'!H138</f>
        <v>6562.9</v>
      </c>
      <c r="I677" s="80" t="n">
        <f aca="false">'вед.прил 9'!I138</f>
        <v>6562.9</v>
      </c>
      <c r="J677" s="85"/>
    </row>
    <row r="678" customFormat="false" ht="30" hidden="false" customHeight="false" outlineLevel="0" collapsed="false">
      <c r="B678" s="92" t="str">
        <f aca="false">'вед.прил 9'!A139</f>
        <v>Основное мероприятие "Развитие системы отдыха детей и подростков"</v>
      </c>
      <c r="C678" s="72" t="s">
        <v>38</v>
      </c>
      <c r="D678" s="72" t="s">
        <v>11</v>
      </c>
      <c r="E678" s="72" t="str">
        <f aca="false">'вед.прил 9'!E139</f>
        <v>51 1 06 00000</v>
      </c>
      <c r="F678" s="72"/>
      <c r="G678" s="72"/>
      <c r="H678" s="73" t="n">
        <f aca="false">H679</f>
        <v>4272.6</v>
      </c>
      <c r="I678" s="73" t="n">
        <f aca="false">I679</f>
        <v>4272.6</v>
      </c>
      <c r="J678" s="74"/>
    </row>
    <row r="679" customFormat="false" ht="15" hidden="false" customHeight="false" outlineLevel="0" collapsed="false">
      <c r="B679" s="92" t="str">
        <f aca="false">'вед.прил 9'!A140</f>
        <v>Реализация основного мероприятия</v>
      </c>
      <c r="C679" s="72" t="s">
        <v>38</v>
      </c>
      <c r="D679" s="72" t="s">
        <v>11</v>
      </c>
      <c r="E679" s="72" t="str">
        <f aca="false">'вед.прил 9'!E140</f>
        <v>51 1 06 77210</v>
      </c>
      <c r="F679" s="72"/>
      <c r="G679" s="72"/>
      <c r="H679" s="73" t="n">
        <f aca="false">H680</f>
        <v>4272.6</v>
      </c>
      <c r="I679" s="73" t="n">
        <f aca="false">I680</f>
        <v>4272.6</v>
      </c>
      <c r="J679" s="74"/>
    </row>
    <row r="680" customFormat="false" ht="30" hidden="false" customHeight="false" outlineLevel="0" collapsed="false">
      <c r="B680" s="71" t="str">
        <f aca="false">'вед.прил 9'!A141</f>
        <v>Предоставление субсидий бюджетным, автономным учреждениям и иным некоммерческим организациям</v>
      </c>
      <c r="C680" s="72" t="s">
        <v>38</v>
      </c>
      <c r="D680" s="72" t="s">
        <v>11</v>
      </c>
      <c r="E680" s="72" t="str">
        <f aca="false">'вед.прил 9'!E141</f>
        <v>51 1 06 77210</v>
      </c>
      <c r="F680" s="72" t="s">
        <v>127</v>
      </c>
      <c r="G680" s="72"/>
      <c r="H680" s="73" t="n">
        <f aca="false">H681</f>
        <v>4272.6</v>
      </c>
      <c r="I680" s="73" t="n">
        <f aca="false">I681</f>
        <v>4272.6</v>
      </c>
      <c r="J680" s="74"/>
    </row>
    <row r="681" customFormat="false" ht="15" hidden="false" customHeight="false" outlineLevel="0" collapsed="false">
      <c r="B681" s="92" t="str">
        <f aca="false">'вед.прил 9'!A142</f>
        <v>Субсидии бюджетным учреждениям</v>
      </c>
      <c r="C681" s="72" t="s">
        <v>38</v>
      </c>
      <c r="D681" s="72" t="s">
        <v>11</v>
      </c>
      <c r="E681" s="72" t="str">
        <f aca="false">'вед.прил 9'!E142</f>
        <v>51 1 06 77210</v>
      </c>
      <c r="F681" s="72" t="s">
        <v>188</v>
      </c>
      <c r="G681" s="72"/>
      <c r="H681" s="73" t="n">
        <f aca="false">H682</f>
        <v>4272.6</v>
      </c>
      <c r="I681" s="73" t="n">
        <f aca="false">I682</f>
        <v>4272.6</v>
      </c>
      <c r="J681" s="74"/>
    </row>
    <row r="682" customFormat="false" ht="15" hidden="false" customHeight="false" outlineLevel="0" collapsed="false">
      <c r="B682" s="77" t="str">
        <f aca="false">'вед.прил 9'!A143</f>
        <v>Городские средства</v>
      </c>
      <c r="C682" s="78" t="s">
        <v>38</v>
      </c>
      <c r="D682" s="78" t="s">
        <v>11</v>
      </c>
      <c r="E682" s="78" t="str">
        <f aca="false">'вед.прил 9'!E143</f>
        <v>51 1 06 77210</v>
      </c>
      <c r="F682" s="78" t="s">
        <v>188</v>
      </c>
      <c r="G682" s="78" t="s">
        <v>70</v>
      </c>
      <c r="H682" s="80" t="n">
        <f aca="false">'вед.прил 9'!H143</f>
        <v>4272.6</v>
      </c>
      <c r="I682" s="80" t="n">
        <f aca="false">'вед.прил 9'!I143</f>
        <v>4272.6</v>
      </c>
      <c r="J682" s="85"/>
    </row>
    <row r="683" customFormat="false" ht="60" hidden="false" customHeight="false" outlineLevel="0" collapsed="false">
      <c r="B683" s="92" t="str">
        <f aca="false">'вед.прил 9'!A144</f>
        <v>Основное мероприятие "Организация бесплатного горячего питания обучающихся, получающих начальное общее образование в муниципальных общеобразовательных организациях"</v>
      </c>
      <c r="C683" s="72" t="s">
        <v>38</v>
      </c>
      <c r="D683" s="72" t="s">
        <v>11</v>
      </c>
      <c r="E683" s="72" t="s">
        <v>312</v>
      </c>
      <c r="F683" s="78"/>
      <c r="G683" s="78"/>
      <c r="H683" s="73" t="n">
        <f aca="false">H684+H690</f>
        <v>23819.7</v>
      </c>
      <c r="I683" s="73" t="n">
        <f aca="false">I684+I690</f>
        <v>22784</v>
      </c>
      <c r="J683" s="74"/>
    </row>
    <row r="684" customFormat="false" ht="60" hidden="false" customHeight="false" outlineLevel="0" collapsed="false">
      <c r="B684" s="92" t="str">
        <f aca="false">'вед.прил 9'!A145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C684" s="72" t="s">
        <v>38</v>
      </c>
      <c r="D684" s="72" t="s">
        <v>11</v>
      </c>
      <c r="E684" s="72" t="s">
        <v>313</v>
      </c>
      <c r="F684" s="72"/>
      <c r="G684" s="72"/>
      <c r="H684" s="73" t="n">
        <f aca="false">H685</f>
        <v>23819.7</v>
      </c>
      <c r="I684" s="73" t="n">
        <f aca="false">I685</f>
        <v>22784</v>
      </c>
      <c r="J684" s="74"/>
    </row>
    <row r="685" customFormat="false" ht="30" hidden="false" customHeight="false" outlineLevel="0" collapsed="false">
      <c r="B685" s="92" t="str">
        <f aca="false">'вед.прил 9'!A146</f>
        <v>Предоставление субсидий бюджетным, автономным учреждениям и иным некоммерческим организациям</v>
      </c>
      <c r="C685" s="72" t="s">
        <v>38</v>
      </c>
      <c r="D685" s="72" t="s">
        <v>11</v>
      </c>
      <c r="E685" s="72" t="s">
        <v>313</v>
      </c>
      <c r="F685" s="72" t="s">
        <v>127</v>
      </c>
      <c r="G685" s="72"/>
      <c r="H685" s="73" t="n">
        <f aca="false">H686</f>
        <v>23819.7</v>
      </c>
      <c r="I685" s="73" t="n">
        <f aca="false">I686</f>
        <v>22784</v>
      </c>
      <c r="J685" s="74"/>
    </row>
    <row r="686" customFormat="false" ht="15" hidden="false" customHeight="false" outlineLevel="0" collapsed="false">
      <c r="B686" s="92" t="str">
        <f aca="false">'вед.прил 9'!A147</f>
        <v>Субсидии бюджетным учреждениям</v>
      </c>
      <c r="C686" s="72" t="s">
        <v>38</v>
      </c>
      <c r="D686" s="72" t="s">
        <v>11</v>
      </c>
      <c r="E686" s="72" t="s">
        <v>313</v>
      </c>
      <c r="F686" s="72" t="s">
        <v>188</v>
      </c>
      <c r="G686" s="72"/>
      <c r="H686" s="73" t="n">
        <f aca="false">H687+H688+H689</f>
        <v>23819.7</v>
      </c>
      <c r="I686" s="73" t="n">
        <f aca="false">I687+I688+I689</f>
        <v>22784</v>
      </c>
      <c r="J686" s="74"/>
    </row>
    <row r="687" customFormat="false" ht="15" hidden="false" customHeight="false" outlineLevel="0" collapsed="false">
      <c r="B687" s="77" t="str">
        <f aca="false">'вед.прил 9'!A148</f>
        <v>Городские средства</v>
      </c>
      <c r="C687" s="78" t="s">
        <v>38</v>
      </c>
      <c r="D687" s="78" t="s">
        <v>11</v>
      </c>
      <c r="E687" s="78" t="s">
        <v>313</v>
      </c>
      <c r="F687" s="78" t="s">
        <v>188</v>
      </c>
      <c r="G687" s="78" t="s">
        <v>70</v>
      </c>
      <c r="H687" s="80" t="n">
        <f aca="false">'вед.прил 9'!H148</f>
        <v>282.2</v>
      </c>
      <c r="I687" s="80" t="n">
        <f aca="false">'вед.прил 9'!I148</f>
        <v>282.2</v>
      </c>
      <c r="J687" s="85"/>
    </row>
    <row r="688" customFormat="false" ht="15" hidden="false" customHeight="false" outlineLevel="0" collapsed="false">
      <c r="B688" s="77" t="str">
        <f aca="false">'вед.прил 9'!A149</f>
        <v>Областные средства</v>
      </c>
      <c r="C688" s="78" t="s">
        <v>38</v>
      </c>
      <c r="D688" s="78" t="s">
        <v>11</v>
      </c>
      <c r="E688" s="78" t="s">
        <v>313</v>
      </c>
      <c r="F688" s="78" t="s">
        <v>188</v>
      </c>
      <c r="G688" s="78" t="s">
        <v>72</v>
      </c>
      <c r="H688" s="80" t="n">
        <f aca="false">'вед.прил 9'!H149</f>
        <v>2161.2</v>
      </c>
      <c r="I688" s="80" t="n">
        <f aca="false">'вед.прил 9'!I149</f>
        <v>2061.2</v>
      </c>
      <c r="J688" s="85"/>
    </row>
    <row r="689" customFormat="false" ht="15" hidden="false" customHeight="false" outlineLevel="0" collapsed="false">
      <c r="B689" s="77" t="s">
        <v>73</v>
      </c>
      <c r="C689" s="78" t="s">
        <v>38</v>
      </c>
      <c r="D689" s="78" t="s">
        <v>11</v>
      </c>
      <c r="E689" s="78" t="s">
        <v>313</v>
      </c>
      <c r="F689" s="78" t="s">
        <v>188</v>
      </c>
      <c r="G689" s="78" t="s">
        <v>74</v>
      </c>
      <c r="H689" s="80" t="n">
        <f aca="false">'вед.прил 9'!H150</f>
        <v>21376.3</v>
      </c>
      <c r="I689" s="80" t="n">
        <f aca="false">'вед.прил 9'!I150</f>
        <v>20440.6</v>
      </c>
      <c r="J689" s="85"/>
    </row>
    <row r="690" customFormat="false" ht="0.75" hidden="true" customHeight="true" outlineLevel="0" collapsed="false">
      <c r="B690" s="92" t="str">
        <f aca="false">'вед.прил 9'!A151</f>
        <v>Реализация основного мероприятия</v>
      </c>
      <c r="C690" s="72" t="s">
        <v>38</v>
      </c>
      <c r="D690" s="72" t="s">
        <v>11</v>
      </c>
      <c r="E690" s="72" t="s">
        <v>314</v>
      </c>
      <c r="F690" s="78"/>
      <c r="G690" s="78"/>
      <c r="H690" s="73" t="n">
        <f aca="false">H691</f>
        <v>0</v>
      </c>
      <c r="I690" s="73" t="n">
        <f aca="false">I691</f>
        <v>0</v>
      </c>
      <c r="J690" s="74"/>
    </row>
    <row r="691" customFormat="false" ht="30" hidden="true" customHeight="false" outlineLevel="0" collapsed="false">
      <c r="B691" s="92" t="str">
        <f aca="false">'вед.прил 9'!A152</f>
        <v>Предоставление субсидий бюджетным, автономным учреждениям и иным некоммерческим организациям</v>
      </c>
      <c r="C691" s="72" t="s">
        <v>38</v>
      </c>
      <c r="D691" s="72" t="s">
        <v>11</v>
      </c>
      <c r="E691" s="72" t="s">
        <v>314</v>
      </c>
      <c r="F691" s="72" t="s">
        <v>127</v>
      </c>
      <c r="G691" s="72"/>
      <c r="H691" s="73" t="n">
        <f aca="false">H692</f>
        <v>0</v>
      </c>
      <c r="I691" s="73" t="n">
        <f aca="false">I692</f>
        <v>0</v>
      </c>
      <c r="J691" s="74"/>
    </row>
    <row r="692" customFormat="false" ht="15" hidden="true" customHeight="false" outlineLevel="0" collapsed="false">
      <c r="B692" s="92" t="str">
        <f aca="false">'вед.прил 9'!A153</f>
        <v>Субсидии бюджетным учреждениям</v>
      </c>
      <c r="C692" s="72" t="s">
        <v>38</v>
      </c>
      <c r="D692" s="72" t="s">
        <v>11</v>
      </c>
      <c r="E692" s="72" t="s">
        <v>314</v>
      </c>
      <c r="F692" s="72" t="s">
        <v>188</v>
      </c>
      <c r="G692" s="72"/>
      <c r="H692" s="73" t="n">
        <f aca="false">H693</f>
        <v>0</v>
      </c>
      <c r="I692" s="73" t="n">
        <f aca="false">I693</f>
        <v>0</v>
      </c>
      <c r="J692" s="74"/>
    </row>
    <row r="693" customFormat="false" ht="15" hidden="true" customHeight="false" outlineLevel="0" collapsed="false">
      <c r="B693" s="77" t="str">
        <f aca="false">'вед.прил 9'!A154</f>
        <v>Городские средства</v>
      </c>
      <c r="C693" s="78" t="s">
        <v>38</v>
      </c>
      <c r="D693" s="78" t="s">
        <v>11</v>
      </c>
      <c r="E693" s="78" t="s">
        <v>314</v>
      </c>
      <c r="F693" s="78" t="s">
        <v>188</v>
      </c>
      <c r="G693" s="78" t="s">
        <v>70</v>
      </c>
      <c r="H693" s="80" t="n">
        <f aca="false">'вед.прил 9'!H154</f>
        <v>0</v>
      </c>
      <c r="I693" s="80" t="n">
        <f aca="false">'вед.прил 9'!I154</f>
        <v>0</v>
      </c>
      <c r="J693" s="85"/>
    </row>
    <row r="694" customFormat="false" ht="90" hidden="false" customHeight="false" outlineLevel="0" collapsed="false">
      <c r="B694" s="110" t="s">
        <v>315</v>
      </c>
      <c r="C694" s="72" t="s">
        <v>38</v>
      </c>
      <c r="D694" s="72" t="s">
        <v>11</v>
      </c>
      <c r="E694" s="72" t="s">
        <v>316</v>
      </c>
      <c r="F694" s="78"/>
      <c r="G694" s="78"/>
      <c r="H694" s="73" t="n">
        <f aca="false">H695</f>
        <v>1437.1</v>
      </c>
      <c r="I694" s="73" t="n">
        <f aca="false">I695</f>
        <v>1437.1</v>
      </c>
      <c r="J694" s="74"/>
    </row>
    <row r="695" customFormat="false" ht="90" hidden="false" customHeight="false" outlineLevel="0" collapsed="false">
      <c r="B695" s="131" t="s">
        <v>317</v>
      </c>
      <c r="C695" s="72" t="s">
        <v>38</v>
      </c>
      <c r="D695" s="72" t="s">
        <v>11</v>
      </c>
      <c r="E695" s="72" t="s">
        <v>318</v>
      </c>
      <c r="F695" s="78"/>
      <c r="G695" s="78"/>
      <c r="H695" s="73" t="n">
        <f aca="false">H696</f>
        <v>1437.1</v>
      </c>
      <c r="I695" s="73" t="n">
        <f aca="false">I696</f>
        <v>1437.1</v>
      </c>
      <c r="J695" s="74"/>
    </row>
    <row r="696" customFormat="false" ht="30" hidden="false" customHeight="false" outlineLevel="0" collapsed="false">
      <c r="B696" s="110" t="s">
        <v>126</v>
      </c>
      <c r="C696" s="72" t="s">
        <v>38</v>
      </c>
      <c r="D696" s="72" t="s">
        <v>11</v>
      </c>
      <c r="E696" s="72" t="s">
        <v>318</v>
      </c>
      <c r="F696" s="72" t="s">
        <v>127</v>
      </c>
      <c r="G696" s="78"/>
      <c r="H696" s="73" t="n">
        <f aca="false">H697</f>
        <v>1437.1</v>
      </c>
      <c r="I696" s="73" t="n">
        <f aca="false">I697</f>
        <v>1437.1</v>
      </c>
      <c r="J696" s="74"/>
    </row>
    <row r="697" customFormat="false" ht="15" hidden="false" customHeight="false" outlineLevel="0" collapsed="false">
      <c r="B697" s="111" t="s">
        <v>272</v>
      </c>
      <c r="C697" s="72" t="s">
        <v>38</v>
      </c>
      <c r="D697" s="72" t="s">
        <v>11</v>
      </c>
      <c r="E697" s="72" t="s">
        <v>318</v>
      </c>
      <c r="F697" s="72" t="s">
        <v>188</v>
      </c>
      <c r="G697" s="78"/>
      <c r="H697" s="73" t="n">
        <f aca="false">H698</f>
        <v>1437.1</v>
      </c>
      <c r="I697" s="73" t="n">
        <f aca="false">I698</f>
        <v>1437.1</v>
      </c>
      <c r="J697" s="74"/>
    </row>
    <row r="698" customFormat="false" ht="15" hidden="false" customHeight="false" outlineLevel="0" collapsed="false">
      <c r="B698" s="77" t="s">
        <v>71</v>
      </c>
      <c r="C698" s="78" t="s">
        <v>38</v>
      </c>
      <c r="D698" s="78" t="s">
        <v>11</v>
      </c>
      <c r="E698" s="78" t="s">
        <v>318</v>
      </c>
      <c r="F698" s="78" t="s">
        <v>188</v>
      </c>
      <c r="G698" s="78" t="s">
        <v>72</v>
      </c>
      <c r="H698" s="80" t="n">
        <f aca="false">'вед.прил 9'!H159</f>
        <v>1437.1</v>
      </c>
      <c r="I698" s="80" t="n">
        <f aca="false">'вед.прил 9'!I159</f>
        <v>1437.1</v>
      </c>
      <c r="J698" s="85"/>
    </row>
    <row r="699" customFormat="false" ht="45" hidden="true" customHeight="true" outlineLevel="0" collapsed="false">
      <c r="B699" s="92" t="s">
        <v>319</v>
      </c>
      <c r="C699" s="72" t="s">
        <v>38</v>
      </c>
      <c r="D699" s="72" t="s">
        <v>11</v>
      </c>
      <c r="E699" s="72" t="s">
        <v>320</v>
      </c>
      <c r="F699" s="78"/>
      <c r="G699" s="78"/>
      <c r="H699" s="73" t="n">
        <f aca="false">H700</f>
        <v>0</v>
      </c>
      <c r="I699" s="73" t="n">
        <f aca="false">I700</f>
        <v>0</v>
      </c>
      <c r="J699" s="74"/>
    </row>
    <row r="700" customFormat="false" ht="30" hidden="true" customHeight="true" outlineLevel="0" collapsed="false">
      <c r="B700" s="103" t="s">
        <v>126</v>
      </c>
      <c r="C700" s="72" t="s">
        <v>38</v>
      </c>
      <c r="D700" s="72" t="s">
        <v>11</v>
      </c>
      <c r="E700" s="72" t="s">
        <v>321</v>
      </c>
      <c r="F700" s="72" t="s">
        <v>127</v>
      </c>
      <c r="G700" s="72"/>
      <c r="H700" s="73" t="n">
        <f aca="false">H701</f>
        <v>0</v>
      </c>
      <c r="I700" s="73" t="n">
        <f aca="false">I701</f>
        <v>0</v>
      </c>
      <c r="J700" s="74"/>
    </row>
    <row r="701" customFormat="false" ht="15" hidden="true" customHeight="true" outlineLevel="0" collapsed="false">
      <c r="B701" s="71" t="s">
        <v>272</v>
      </c>
      <c r="C701" s="72" t="s">
        <v>38</v>
      </c>
      <c r="D701" s="72" t="s">
        <v>11</v>
      </c>
      <c r="E701" s="72" t="s">
        <v>321</v>
      </c>
      <c r="F701" s="72" t="s">
        <v>188</v>
      </c>
      <c r="G701" s="72"/>
      <c r="H701" s="73" t="n">
        <f aca="false">H702</f>
        <v>0</v>
      </c>
      <c r="I701" s="73" t="n">
        <f aca="false">I702</f>
        <v>0</v>
      </c>
      <c r="J701" s="74"/>
    </row>
    <row r="702" customFormat="false" ht="15" hidden="true" customHeight="true" outlineLevel="0" collapsed="false">
      <c r="B702" s="77" t="s">
        <v>69</v>
      </c>
      <c r="C702" s="78" t="s">
        <v>38</v>
      </c>
      <c r="D702" s="78" t="s">
        <v>11</v>
      </c>
      <c r="E702" s="72" t="s">
        <v>321</v>
      </c>
      <c r="F702" s="78" t="s">
        <v>188</v>
      </c>
      <c r="G702" s="78" t="s">
        <v>70</v>
      </c>
      <c r="H702" s="80" t="n">
        <f aca="false">'вед.прил 9'!H163</f>
        <v>0</v>
      </c>
      <c r="I702" s="80" t="n">
        <f aca="false">'вед.прил 9'!I163</f>
        <v>0</v>
      </c>
      <c r="J702" s="85"/>
    </row>
    <row r="703" customFormat="false" ht="15" hidden="false" customHeight="false" outlineLevel="0" collapsed="false">
      <c r="B703" s="110" t="s">
        <v>322</v>
      </c>
      <c r="C703" s="72" t="s">
        <v>38</v>
      </c>
      <c r="D703" s="72" t="s">
        <v>11</v>
      </c>
      <c r="E703" s="72" t="s">
        <v>323</v>
      </c>
      <c r="F703" s="72"/>
      <c r="G703" s="72"/>
      <c r="H703" s="73" t="n">
        <f aca="false">H704+H708</f>
        <v>2974</v>
      </c>
      <c r="I703" s="73" t="n">
        <f aca="false">I704+I708</f>
        <v>3015</v>
      </c>
      <c r="J703" s="85"/>
    </row>
    <row r="704" customFormat="false" ht="75" hidden="false" customHeight="false" outlineLevel="0" collapsed="false">
      <c r="B704" s="110" t="s">
        <v>324</v>
      </c>
      <c r="C704" s="72" t="s">
        <v>38</v>
      </c>
      <c r="D704" s="72" t="s">
        <v>11</v>
      </c>
      <c r="E704" s="72" t="s">
        <v>325</v>
      </c>
      <c r="F704" s="72"/>
      <c r="G704" s="72"/>
      <c r="H704" s="73" t="n">
        <f aca="false">H705</f>
        <v>703.1</v>
      </c>
      <c r="I704" s="73" t="n">
        <f aca="false">I705</f>
        <v>703.1</v>
      </c>
      <c r="J704" s="85"/>
    </row>
    <row r="705" customFormat="false" ht="30" hidden="false" customHeight="false" outlineLevel="0" collapsed="false">
      <c r="B705" s="103" t="s">
        <v>126</v>
      </c>
      <c r="C705" s="72" t="s">
        <v>38</v>
      </c>
      <c r="D705" s="72" t="s">
        <v>11</v>
      </c>
      <c r="E705" s="72" t="s">
        <v>325</v>
      </c>
      <c r="F705" s="72" t="s">
        <v>127</v>
      </c>
      <c r="G705" s="72"/>
      <c r="H705" s="73" t="n">
        <f aca="false">H706</f>
        <v>703.1</v>
      </c>
      <c r="I705" s="73" t="n">
        <f aca="false">I706</f>
        <v>703.1</v>
      </c>
      <c r="J705" s="85"/>
    </row>
    <row r="706" customFormat="false" ht="15" hidden="false" customHeight="false" outlineLevel="0" collapsed="false">
      <c r="B706" s="71" t="s">
        <v>272</v>
      </c>
      <c r="C706" s="72" t="s">
        <v>38</v>
      </c>
      <c r="D706" s="72" t="s">
        <v>11</v>
      </c>
      <c r="E706" s="72" t="s">
        <v>325</v>
      </c>
      <c r="F706" s="72" t="s">
        <v>188</v>
      </c>
      <c r="G706" s="72"/>
      <c r="H706" s="73" t="n">
        <f aca="false">H707</f>
        <v>703.1</v>
      </c>
      <c r="I706" s="73" t="n">
        <f aca="false">I707</f>
        <v>703.1</v>
      </c>
      <c r="J706" s="85"/>
    </row>
    <row r="707" customFormat="false" ht="15" hidden="false" customHeight="false" outlineLevel="0" collapsed="false">
      <c r="B707" s="77" t="s">
        <v>73</v>
      </c>
      <c r="C707" s="78" t="s">
        <v>38</v>
      </c>
      <c r="D707" s="78" t="s">
        <v>11</v>
      </c>
      <c r="E707" s="78" t="s">
        <v>325</v>
      </c>
      <c r="F707" s="72" t="s">
        <v>188</v>
      </c>
      <c r="G707" s="78" t="s">
        <v>74</v>
      </c>
      <c r="H707" s="80" t="n">
        <f aca="false">+'вед.прил 9'!H168</f>
        <v>703.1</v>
      </c>
      <c r="I707" s="80" t="n">
        <f aca="false">+'вед.прил 9'!I168</f>
        <v>703.1</v>
      </c>
      <c r="J707" s="85"/>
    </row>
    <row r="708" customFormat="false" ht="60" hidden="false" customHeight="false" outlineLevel="0" collapsed="false">
      <c r="B708" s="92" t="s">
        <v>326</v>
      </c>
      <c r="C708" s="72" t="s">
        <v>38</v>
      </c>
      <c r="D708" s="72" t="s">
        <v>11</v>
      </c>
      <c r="E708" s="72" t="s">
        <v>327</v>
      </c>
      <c r="F708" s="78"/>
      <c r="G708" s="78"/>
      <c r="H708" s="73" t="n">
        <f aca="false">H709</f>
        <v>2270.9</v>
      </c>
      <c r="I708" s="73" t="n">
        <f aca="false">I709</f>
        <v>2311.9</v>
      </c>
      <c r="J708" s="74"/>
    </row>
    <row r="709" customFormat="false" ht="30" hidden="false" customHeight="false" outlineLevel="0" collapsed="false">
      <c r="B709" s="103" t="s">
        <v>126</v>
      </c>
      <c r="C709" s="72" t="s">
        <v>38</v>
      </c>
      <c r="D709" s="72" t="s">
        <v>11</v>
      </c>
      <c r="E709" s="72" t="s">
        <v>327</v>
      </c>
      <c r="F709" s="72" t="s">
        <v>127</v>
      </c>
      <c r="G709" s="72"/>
      <c r="H709" s="73" t="n">
        <f aca="false">H710</f>
        <v>2270.9</v>
      </c>
      <c r="I709" s="73" t="n">
        <f aca="false">I710</f>
        <v>2311.9</v>
      </c>
      <c r="J709" s="74"/>
    </row>
    <row r="710" customFormat="false" ht="15" hidden="false" customHeight="false" outlineLevel="0" collapsed="false">
      <c r="B710" s="71" t="s">
        <v>272</v>
      </c>
      <c r="C710" s="72" t="s">
        <v>38</v>
      </c>
      <c r="D710" s="72" t="s">
        <v>11</v>
      </c>
      <c r="E710" s="72" t="s">
        <v>327</v>
      </c>
      <c r="F710" s="72" t="s">
        <v>188</v>
      </c>
      <c r="G710" s="72"/>
      <c r="H710" s="73" t="n">
        <f aca="false">H711+H712</f>
        <v>2270.9</v>
      </c>
      <c r="I710" s="73" t="n">
        <f aca="false">I711+I712</f>
        <v>2311.9</v>
      </c>
      <c r="J710" s="74"/>
    </row>
    <row r="711" customFormat="false" ht="15" hidden="false" customHeight="false" outlineLevel="0" collapsed="false">
      <c r="B711" s="77" t="s">
        <v>71</v>
      </c>
      <c r="C711" s="78" t="s">
        <v>38</v>
      </c>
      <c r="D711" s="78" t="s">
        <v>11</v>
      </c>
      <c r="E711" s="78" t="s">
        <v>327</v>
      </c>
      <c r="F711" s="78" t="s">
        <v>188</v>
      </c>
      <c r="G711" s="78" t="s">
        <v>72</v>
      </c>
      <c r="H711" s="80" t="n">
        <f aca="false">'вед.прил 9'!H172</f>
        <v>22.4</v>
      </c>
      <c r="I711" s="80" t="n">
        <f aca="false">'вед.прил 9'!I172</f>
        <v>22.4</v>
      </c>
      <c r="J711" s="85"/>
    </row>
    <row r="712" customFormat="false" ht="15" hidden="false" customHeight="false" outlineLevel="0" collapsed="false">
      <c r="B712" s="77" t="s">
        <v>73</v>
      </c>
      <c r="C712" s="78" t="s">
        <v>38</v>
      </c>
      <c r="D712" s="78" t="s">
        <v>11</v>
      </c>
      <c r="E712" s="78" t="s">
        <v>327</v>
      </c>
      <c r="F712" s="78" t="s">
        <v>188</v>
      </c>
      <c r="G712" s="78" t="s">
        <v>74</v>
      </c>
      <c r="H712" s="80" t="n">
        <f aca="false">'вед.прил 9'!H173</f>
        <v>2248.5</v>
      </c>
      <c r="I712" s="80" t="n">
        <f aca="false">'вед.прил 9'!I173</f>
        <v>2289.5</v>
      </c>
      <c r="J712" s="85"/>
    </row>
    <row r="713" customFormat="false" ht="45" hidden="false" customHeight="false" outlineLevel="0" collapsed="false">
      <c r="B713" s="71" t="str">
        <f aca="false">'вед.прил 9'!A174</f>
        <v>Подпрограмма "Муниципальная поддержка работников системы образования, талантливых детей и молодежи в городе Ливны" </v>
      </c>
      <c r="C713" s="72" t="s">
        <v>38</v>
      </c>
      <c r="D713" s="72" t="s">
        <v>11</v>
      </c>
      <c r="E713" s="72" t="s">
        <v>328</v>
      </c>
      <c r="F713" s="72"/>
      <c r="G713" s="72"/>
      <c r="H713" s="73" t="n">
        <f aca="false">H718</f>
        <v>461.7</v>
      </c>
      <c r="I713" s="73" t="n">
        <f aca="false">I718</f>
        <v>461.7</v>
      </c>
      <c r="J713" s="74"/>
    </row>
    <row r="714" customFormat="false" ht="30" hidden="false" customHeight="false" outlineLevel="0" collapsed="false">
      <c r="B714" s="71" t="str">
        <f aca="false">'вед.прил 9'!A175</f>
        <v>Основное мероприятие "Выявление и поддержка одаренных детей и молодежи"</v>
      </c>
      <c r="C714" s="72" t="s">
        <v>38</v>
      </c>
      <c r="D714" s="72" t="s">
        <v>11</v>
      </c>
      <c r="E714" s="72" t="s">
        <v>329</v>
      </c>
      <c r="F714" s="72"/>
      <c r="G714" s="72"/>
      <c r="H714" s="73" t="n">
        <f aca="false">H715</f>
        <v>461.7</v>
      </c>
      <c r="I714" s="73" t="n">
        <f aca="false">I715</f>
        <v>461.7</v>
      </c>
      <c r="J714" s="74"/>
    </row>
    <row r="715" customFormat="false" ht="15" hidden="false" customHeight="false" outlineLevel="0" collapsed="false">
      <c r="B715" s="71" t="str">
        <f aca="false">'вед.прил 9'!A176</f>
        <v>Реализация основного мероприятия</v>
      </c>
      <c r="C715" s="72" t="s">
        <v>38</v>
      </c>
      <c r="D715" s="72" t="s">
        <v>11</v>
      </c>
      <c r="E715" s="72" t="s">
        <v>330</v>
      </c>
      <c r="F715" s="72"/>
      <c r="G715" s="72"/>
      <c r="H715" s="73" t="n">
        <f aca="false">H716</f>
        <v>461.7</v>
      </c>
      <c r="I715" s="73" t="n">
        <f aca="false">I716</f>
        <v>461.7</v>
      </c>
      <c r="J715" s="74"/>
    </row>
    <row r="716" customFormat="false" ht="30" hidden="false" customHeight="false" outlineLevel="0" collapsed="false">
      <c r="B716" s="71" t="str">
        <f aca="false">'вед.прил 9'!A177</f>
        <v>Предоставление субсидий бюджетным, автономным учреждениям и иным некоммерческим организациям</v>
      </c>
      <c r="C716" s="72" t="s">
        <v>38</v>
      </c>
      <c r="D716" s="72" t="s">
        <v>11</v>
      </c>
      <c r="E716" s="72" t="s">
        <v>330</v>
      </c>
      <c r="F716" s="72" t="s">
        <v>127</v>
      </c>
      <c r="G716" s="72"/>
      <c r="H716" s="73" t="n">
        <f aca="false">H717</f>
        <v>461.7</v>
      </c>
      <c r="I716" s="73" t="n">
        <f aca="false">I717</f>
        <v>461.7</v>
      </c>
      <c r="J716" s="74"/>
    </row>
    <row r="717" customFormat="false" ht="15" hidden="false" customHeight="false" outlineLevel="0" collapsed="false">
      <c r="B717" s="71" t="str">
        <f aca="false">'вед.прил 9'!A178</f>
        <v>Субсидии бюджетным учреждениям</v>
      </c>
      <c r="C717" s="72" t="s">
        <v>38</v>
      </c>
      <c r="D717" s="72" t="s">
        <v>11</v>
      </c>
      <c r="E717" s="72" t="s">
        <v>330</v>
      </c>
      <c r="F717" s="72" t="s">
        <v>188</v>
      </c>
      <c r="G717" s="72"/>
      <c r="H717" s="73" t="n">
        <f aca="false">H718</f>
        <v>461.7</v>
      </c>
      <c r="I717" s="73" t="n">
        <f aca="false">I718</f>
        <v>461.7</v>
      </c>
      <c r="J717" s="74"/>
    </row>
    <row r="718" customFormat="false" ht="15" hidden="false" customHeight="false" outlineLevel="0" collapsed="false">
      <c r="B718" s="100" t="str">
        <f aca="false">'вед.прил 9'!A179</f>
        <v>Городские средства</v>
      </c>
      <c r="C718" s="78" t="s">
        <v>38</v>
      </c>
      <c r="D718" s="78" t="s">
        <v>11</v>
      </c>
      <c r="E718" s="78" t="s">
        <v>330</v>
      </c>
      <c r="F718" s="78" t="s">
        <v>188</v>
      </c>
      <c r="G718" s="78" t="s">
        <v>70</v>
      </c>
      <c r="H718" s="80" t="n">
        <f aca="false">'вед.прил 9'!H179</f>
        <v>461.7</v>
      </c>
      <c r="I718" s="80" t="n">
        <f aca="false">'вед.прил 9'!I179</f>
        <v>461.7</v>
      </c>
      <c r="J718" s="85"/>
    </row>
    <row r="719" customFormat="false" ht="28.5" hidden="true" customHeight="true" outlineLevel="0" collapsed="false">
      <c r="B719" s="71" t="str">
        <f aca="false">'вед.прил 9'!A180</f>
        <v>Подпрограмма "Функционирование и развитие сети образовательных организаций города Ливны"</v>
      </c>
      <c r="C719" s="72" t="s">
        <v>38</v>
      </c>
      <c r="D719" s="72" t="s">
        <v>11</v>
      </c>
      <c r="E719" s="72" t="s">
        <v>331</v>
      </c>
      <c r="F719" s="72"/>
      <c r="G719" s="72"/>
      <c r="H719" s="73" t="n">
        <f aca="false">H720+H741+H736+H725</f>
        <v>0</v>
      </c>
      <c r="I719" s="73" t="n">
        <f aca="false">I720+I741+I736+I725</f>
        <v>0</v>
      </c>
      <c r="J719" s="74"/>
    </row>
    <row r="720" customFormat="false" ht="45" hidden="true" customHeight="true" outlineLevel="0" collapsed="false">
      <c r="B720" s="71" t="str">
        <f aca="false">'вед.прил 9'!A181</f>
        <v>Основное мероприятие "Строительство, реконструкция, капитальный и текущий ремонт образовательных организаций"</v>
      </c>
      <c r="C720" s="72" t="s">
        <v>38</v>
      </c>
      <c r="D720" s="72" t="s">
        <v>11</v>
      </c>
      <c r="E720" s="72" t="s">
        <v>303</v>
      </c>
      <c r="F720" s="78"/>
      <c r="G720" s="78"/>
      <c r="H720" s="73" t="n">
        <f aca="false">H721</f>
        <v>0</v>
      </c>
      <c r="I720" s="73" t="n">
        <f aca="false">I721</f>
        <v>0</v>
      </c>
      <c r="J720" s="74"/>
    </row>
    <row r="721" customFormat="false" ht="15" hidden="true" customHeight="true" outlineLevel="0" collapsed="false">
      <c r="B721" s="71" t="str">
        <f aca="false">'вед.прил 9'!A182</f>
        <v>Реализация основного мероприятия</v>
      </c>
      <c r="C721" s="72" t="s">
        <v>38</v>
      </c>
      <c r="D721" s="72" t="s">
        <v>11</v>
      </c>
      <c r="E721" s="72" t="s">
        <v>304</v>
      </c>
      <c r="F721" s="78"/>
      <c r="G721" s="78"/>
      <c r="H721" s="73" t="n">
        <f aca="false">H722</f>
        <v>0</v>
      </c>
      <c r="I721" s="73" t="n">
        <f aca="false">I722</f>
        <v>0</v>
      </c>
      <c r="J721" s="74"/>
    </row>
    <row r="722" customFormat="false" ht="30" hidden="true" customHeight="true" outlineLevel="0" collapsed="false">
      <c r="B722" s="71" t="str">
        <f aca="false">'вед.прил 9'!A183</f>
        <v>Предоставление субсидий бюджетным, автономным учреждениям и иным некоммерческим организациям</v>
      </c>
      <c r="C722" s="72" t="s">
        <v>38</v>
      </c>
      <c r="D722" s="72" t="s">
        <v>11</v>
      </c>
      <c r="E722" s="72" t="s">
        <v>304</v>
      </c>
      <c r="F722" s="72" t="s">
        <v>127</v>
      </c>
      <c r="G722" s="72"/>
      <c r="H722" s="73" t="n">
        <f aca="false">H723</f>
        <v>0</v>
      </c>
      <c r="I722" s="73" t="n">
        <f aca="false">I723</f>
        <v>0</v>
      </c>
      <c r="J722" s="74"/>
    </row>
    <row r="723" customFormat="false" ht="15" hidden="true" customHeight="true" outlineLevel="0" collapsed="false">
      <c r="B723" s="71" t="str">
        <f aca="false">'вед.прил 9'!A184</f>
        <v>Субсидии бюджетным учреждениям</v>
      </c>
      <c r="C723" s="72" t="s">
        <v>38</v>
      </c>
      <c r="D723" s="72" t="s">
        <v>11</v>
      </c>
      <c r="E723" s="72" t="s">
        <v>304</v>
      </c>
      <c r="F723" s="72" t="s">
        <v>188</v>
      </c>
      <c r="G723" s="72"/>
      <c r="H723" s="73" t="n">
        <f aca="false">H724</f>
        <v>0</v>
      </c>
      <c r="I723" s="73" t="n">
        <f aca="false">I724</f>
        <v>0</v>
      </c>
      <c r="J723" s="74"/>
    </row>
    <row r="724" customFormat="false" ht="15" hidden="true" customHeight="true" outlineLevel="0" collapsed="false">
      <c r="B724" s="100" t="str">
        <f aca="false">'вед.прил 9'!A185</f>
        <v>Городские средства</v>
      </c>
      <c r="C724" s="78" t="s">
        <v>38</v>
      </c>
      <c r="D724" s="78" t="s">
        <v>11</v>
      </c>
      <c r="E724" s="78" t="s">
        <v>304</v>
      </c>
      <c r="F724" s="78" t="s">
        <v>188</v>
      </c>
      <c r="G724" s="78" t="s">
        <v>70</v>
      </c>
      <c r="H724" s="80" t="n">
        <f aca="false">'вед.прил 9'!H185</f>
        <v>0</v>
      </c>
      <c r="I724" s="80" t="n">
        <f aca="false">'вед.прил 9'!I185</f>
        <v>0</v>
      </c>
      <c r="J724" s="85"/>
    </row>
    <row r="725" customFormat="false" ht="15" hidden="true" customHeight="false" outlineLevel="0" collapsed="false">
      <c r="B725" s="71" t="s">
        <v>332</v>
      </c>
      <c r="C725" s="72" t="s">
        <v>38</v>
      </c>
      <c r="D725" s="72" t="s">
        <v>11</v>
      </c>
      <c r="E725" s="72" t="s">
        <v>333</v>
      </c>
      <c r="F725" s="78"/>
      <c r="G725" s="78"/>
      <c r="H725" s="73" t="n">
        <f aca="false">H731+H726</f>
        <v>0</v>
      </c>
      <c r="I725" s="73" t="n">
        <f aca="false">I731+I726</f>
        <v>0</v>
      </c>
      <c r="J725" s="74"/>
    </row>
    <row r="726" customFormat="false" ht="30" hidden="true" customHeight="false" outlineLevel="0" collapsed="false">
      <c r="B726" s="92" t="s">
        <v>87</v>
      </c>
      <c r="C726" s="72" t="s">
        <v>38</v>
      </c>
      <c r="D726" s="72" t="s">
        <v>11</v>
      </c>
      <c r="E726" s="72" t="s">
        <v>334</v>
      </c>
      <c r="F726" s="72" t="s">
        <v>88</v>
      </c>
      <c r="G726" s="72"/>
      <c r="H726" s="73" t="n">
        <f aca="false">H727</f>
        <v>0</v>
      </c>
      <c r="I726" s="73" t="n">
        <f aca="false">I727</f>
        <v>0</v>
      </c>
      <c r="J726" s="74"/>
    </row>
    <row r="727" customFormat="false" ht="30" hidden="true" customHeight="false" outlineLevel="0" collapsed="false">
      <c r="B727" s="92" t="s">
        <v>89</v>
      </c>
      <c r="C727" s="72" t="s">
        <v>38</v>
      </c>
      <c r="D727" s="72" t="s">
        <v>11</v>
      </c>
      <c r="E727" s="72" t="s">
        <v>334</v>
      </c>
      <c r="F727" s="72" t="s">
        <v>90</v>
      </c>
      <c r="G727" s="72"/>
      <c r="H727" s="73" t="n">
        <f aca="false">H728+H729+H730</f>
        <v>0</v>
      </c>
      <c r="I727" s="73" t="n">
        <f aca="false">I728+I729+I730</f>
        <v>0</v>
      </c>
      <c r="J727" s="74"/>
    </row>
    <row r="728" customFormat="false" ht="15" hidden="true" customHeight="false" outlineLevel="0" collapsed="false">
      <c r="B728" s="77" t="s">
        <v>69</v>
      </c>
      <c r="C728" s="78" t="s">
        <v>38</v>
      </c>
      <c r="D728" s="78" t="s">
        <v>11</v>
      </c>
      <c r="E728" s="72" t="s">
        <v>334</v>
      </c>
      <c r="F728" s="78" t="s">
        <v>90</v>
      </c>
      <c r="G728" s="78" t="s">
        <v>70</v>
      </c>
      <c r="H728" s="80" t="n">
        <f aca="false">'вед.прил 9'!H1068</f>
        <v>0</v>
      </c>
      <c r="I728" s="80" t="n">
        <v>0</v>
      </c>
      <c r="J728" s="81"/>
    </row>
    <row r="729" customFormat="false" ht="15" hidden="true" customHeight="false" outlineLevel="0" collapsed="false">
      <c r="B729" s="77" t="s">
        <v>71</v>
      </c>
      <c r="C729" s="78" t="s">
        <v>38</v>
      </c>
      <c r="D729" s="78" t="s">
        <v>11</v>
      </c>
      <c r="E729" s="78" t="s">
        <v>334</v>
      </c>
      <c r="F729" s="78" t="s">
        <v>90</v>
      </c>
      <c r="G729" s="78" t="s">
        <v>72</v>
      </c>
      <c r="H729" s="80" t="n">
        <f aca="false">'вед.прил 9'!H1069</f>
        <v>0</v>
      </c>
      <c r="I729" s="80" t="n">
        <v>0</v>
      </c>
      <c r="J729" s="81"/>
    </row>
    <row r="730" customFormat="false" ht="15" hidden="true" customHeight="false" outlineLevel="0" collapsed="false">
      <c r="B730" s="77" t="s">
        <v>73</v>
      </c>
      <c r="C730" s="78" t="s">
        <v>38</v>
      </c>
      <c r="D730" s="78" t="s">
        <v>11</v>
      </c>
      <c r="E730" s="78" t="s">
        <v>334</v>
      </c>
      <c r="F730" s="78" t="s">
        <v>90</v>
      </c>
      <c r="G730" s="78" t="s">
        <v>74</v>
      </c>
      <c r="H730" s="80" t="n">
        <f aca="false">'вед.прил 9'!H1070</f>
        <v>0</v>
      </c>
      <c r="I730" s="80" t="n">
        <v>0</v>
      </c>
      <c r="J730" s="81"/>
    </row>
    <row r="731" customFormat="false" ht="30" hidden="true" customHeight="false" outlineLevel="0" collapsed="false">
      <c r="B731" s="103" t="s">
        <v>126</v>
      </c>
      <c r="C731" s="72" t="s">
        <v>38</v>
      </c>
      <c r="D731" s="72" t="s">
        <v>11</v>
      </c>
      <c r="E731" s="78" t="s">
        <v>334</v>
      </c>
      <c r="F731" s="72" t="s">
        <v>127</v>
      </c>
      <c r="G731" s="72"/>
      <c r="H731" s="73" t="n">
        <f aca="false">H732</f>
        <v>0</v>
      </c>
      <c r="I731" s="73" t="n">
        <f aca="false">I732</f>
        <v>0</v>
      </c>
      <c r="J731" s="74"/>
    </row>
    <row r="732" customFormat="false" ht="15" hidden="true" customHeight="false" outlineLevel="0" collapsed="false">
      <c r="B732" s="71" t="s">
        <v>272</v>
      </c>
      <c r="C732" s="72" t="s">
        <v>38</v>
      </c>
      <c r="D732" s="72" t="s">
        <v>11</v>
      </c>
      <c r="E732" s="72" t="s">
        <v>334</v>
      </c>
      <c r="F732" s="72" t="s">
        <v>188</v>
      </c>
      <c r="G732" s="72"/>
      <c r="H732" s="73" t="n">
        <f aca="false">H733+H734+H735</f>
        <v>0</v>
      </c>
      <c r="I732" s="73" t="n">
        <f aca="false">I733+I734+I735</f>
        <v>0</v>
      </c>
      <c r="J732" s="74"/>
    </row>
    <row r="733" customFormat="false" ht="15" hidden="true" customHeight="false" outlineLevel="0" collapsed="false">
      <c r="B733" s="77" t="s">
        <v>69</v>
      </c>
      <c r="C733" s="78" t="s">
        <v>38</v>
      </c>
      <c r="D733" s="78" t="s">
        <v>11</v>
      </c>
      <c r="E733" s="78" t="s">
        <v>334</v>
      </c>
      <c r="F733" s="78" t="s">
        <v>188</v>
      </c>
      <c r="G733" s="78" t="s">
        <v>70</v>
      </c>
      <c r="H733" s="80" t="n">
        <f aca="false">'вед.прил 9'!H189</f>
        <v>0</v>
      </c>
      <c r="I733" s="80" t="n">
        <f aca="false">'вед.прил 9'!I189</f>
        <v>0</v>
      </c>
      <c r="J733" s="85"/>
    </row>
    <row r="734" customFormat="false" ht="15" hidden="true" customHeight="false" outlineLevel="0" collapsed="false">
      <c r="B734" s="77" t="s">
        <v>71</v>
      </c>
      <c r="C734" s="78" t="s">
        <v>38</v>
      </c>
      <c r="D734" s="78" t="s">
        <v>11</v>
      </c>
      <c r="E734" s="78" t="s">
        <v>334</v>
      </c>
      <c r="F734" s="78" t="s">
        <v>188</v>
      </c>
      <c r="G734" s="78" t="s">
        <v>72</v>
      </c>
      <c r="H734" s="80" t="n">
        <f aca="false">'вед.прил 9'!H190</f>
        <v>0</v>
      </c>
      <c r="I734" s="80" t="n">
        <f aca="false">'вед.прил 9'!I190</f>
        <v>0</v>
      </c>
      <c r="J734" s="85"/>
    </row>
    <row r="735" customFormat="false" ht="15" hidden="true" customHeight="false" outlineLevel="0" collapsed="false">
      <c r="B735" s="77" t="s">
        <v>73</v>
      </c>
      <c r="C735" s="78" t="s">
        <v>38</v>
      </c>
      <c r="D735" s="78" t="s">
        <v>11</v>
      </c>
      <c r="E735" s="78" t="s">
        <v>334</v>
      </c>
      <c r="F735" s="78" t="s">
        <v>188</v>
      </c>
      <c r="G735" s="78" t="s">
        <v>74</v>
      </c>
      <c r="H735" s="80" t="n">
        <f aca="false">'вед.прил 9'!H191</f>
        <v>0</v>
      </c>
      <c r="I735" s="80" t="n">
        <f aca="false">'вед.прил 9'!I191</f>
        <v>0</v>
      </c>
      <c r="J735" s="85"/>
    </row>
    <row r="736" customFormat="false" ht="60" hidden="true" customHeight="true" outlineLevel="0" collapsed="false">
      <c r="B736" s="71" t="s">
        <v>335</v>
      </c>
      <c r="C736" s="72" t="s">
        <v>38</v>
      </c>
      <c r="D736" s="72" t="s">
        <v>11</v>
      </c>
      <c r="E736" s="72" t="s">
        <v>336</v>
      </c>
      <c r="F736" s="78"/>
      <c r="G736" s="78"/>
      <c r="H736" s="117" t="n">
        <f aca="false">H737</f>
        <v>0</v>
      </c>
      <c r="I736" s="117" t="n">
        <f aca="false">I737</f>
        <v>0</v>
      </c>
      <c r="J736" s="118"/>
    </row>
    <row r="737" customFormat="false" ht="15" hidden="true" customHeight="true" outlineLevel="0" collapsed="false">
      <c r="B737" s="92" t="s">
        <v>108</v>
      </c>
      <c r="C737" s="72" t="s">
        <v>38</v>
      </c>
      <c r="D737" s="72" t="s">
        <v>11</v>
      </c>
      <c r="E737" s="72" t="s">
        <v>337</v>
      </c>
      <c r="F737" s="78"/>
      <c r="G737" s="78"/>
      <c r="H737" s="117" t="n">
        <f aca="false">H738</f>
        <v>0</v>
      </c>
      <c r="I737" s="117" t="n">
        <f aca="false">I738</f>
        <v>0</v>
      </c>
      <c r="J737" s="118"/>
    </row>
    <row r="738" customFormat="false" ht="30" hidden="true" customHeight="true" outlineLevel="0" collapsed="false">
      <c r="B738" s="103" t="s">
        <v>126</v>
      </c>
      <c r="C738" s="72" t="s">
        <v>38</v>
      </c>
      <c r="D738" s="72" t="s">
        <v>11</v>
      </c>
      <c r="E738" s="72" t="s">
        <v>337</v>
      </c>
      <c r="F738" s="72" t="s">
        <v>127</v>
      </c>
      <c r="G738" s="72"/>
      <c r="H738" s="117" t="n">
        <f aca="false">H739</f>
        <v>0</v>
      </c>
      <c r="I738" s="117" t="n">
        <f aca="false">I739</f>
        <v>0</v>
      </c>
      <c r="J738" s="118"/>
    </row>
    <row r="739" customFormat="false" ht="15" hidden="true" customHeight="true" outlineLevel="0" collapsed="false">
      <c r="B739" s="71" t="s">
        <v>272</v>
      </c>
      <c r="C739" s="72" t="s">
        <v>38</v>
      </c>
      <c r="D739" s="72" t="s">
        <v>11</v>
      </c>
      <c r="E739" s="72" t="s">
        <v>337</v>
      </c>
      <c r="F739" s="72" t="s">
        <v>188</v>
      </c>
      <c r="G739" s="72"/>
      <c r="H739" s="117" t="n">
        <f aca="false">H740</f>
        <v>0</v>
      </c>
      <c r="I739" s="117" t="n">
        <f aca="false">I740</f>
        <v>0</v>
      </c>
      <c r="J739" s="118"/>
    </row>
    <row r="740" customFormat="false" ht="15" hidden="true" customHeight="true" outlineLevel="0" collapsed="false">
      <c r="B740" s="100" t="s">
        <v>69</v>
      </c>
      <c r="C740" s="78" t="s">
        <v>38</v>
      </c>
      <c r="D740" s="78" t="s">
        <v>11</v>
      </c>
      <c r="E740" s="78" t="s">
        <v>337</v>
      </c>
      <c r="F740" s="78" t="s">
        <v>188</v>
      </c>
      <c r="G740" s="78" t="s">
        <v>70</v>
      </c>
      <c r="H740" s="119"/>
      <c r="I740" s="119"/>
      <c r="J740" s="85"/>
    </row>
    <row r="741" customFormat="false" ht="53.25" hidden="true" customHeight="true" outlineLevel="0" collapsed="false">
      <c r="B741" s="132" t="str">
        <f aca="false">'вед.прил 9'!A197</f>
        <v>Основное мероприятие "Региональный проект "Успех каждого ребенка" федерального проекта "Успех каждого ребенка" национального проекта "Образование"</v>
      </c>
      <c r="C741" s="72" t="s">
        <v>38</v>
      </c>
      <c r="D741" s="72" t="s">
        <v>11</v>
      </c>
      <c r="E741" s="72" t="s">
        <v>338</v>
      </c>
      <c r="F741" s="72"/>
      <c r="G741" s="72"/>
      <c r="H741" s="73" t="n">
        <f aca="false">H742</f>
        <v>0</v>
      </c>
      <c r="I741" s="73" t="n">
        <f aca="false">I742</f>
        <v>0</v>
      </c>
      <c r="J741" s="74"/>
    </row>
    <row r="742" customFormat="false" ht="75" hidden="true" customHeight="true" outlineLevel="0" collapsed="false">
      <c r="B742" s="132" t="str">
        <f aca="false">'вед.прил 9'!A198</f>
        <v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v>
      </c>
      <c r="C742" s="72" t="s">
        <v>38</v>
      </c>
      <c r="D742" s="72" t="s">
        <v>11</v>
      </c>
      <c r="E742" s="72" t="s">
        <v>339</v>
      </c>
      <c r="F742" s="72"/>
      <c r="G742" s="72"/>
      <c r="H742" s="73" t="n">
        <f aca="false">H743</f>
        <v>0</v>
      </c>
      <c r="I742" s="73" t="n">
        <f aca="false">I743</f>
        <v>0</v>
      </c>
      <c r="J742" s="74"/>
    </row>
    <row r="743" customFormat="false" ht="30" hidden="true" customHeight="true" outlineLevel="0" collapsed="false">
      <c r="B743" s="132" t="str">
        <f aca="false">'вед.прил 9'!A199</f>
        <v>Предоставление субсидий бюджетным, автономным учреждениям и иным некоммерческим организациям</v>
      </c>
      <c r="C743" s="72" t="s">
        <v>38</v>
      </c>
      <c r="D743" s="72" t="s">
        <v>11</v>
      </c>
      <c r="E743" s="72" t="s">
        <v>339</v>
      </c>
      <c r="F743" s="72" t="s">
        <v>127</v>
      </c>
      <c r="G743" s="72"/>
      <c r="H743" s="73" t="n">
        <f aca="false">H744</f>
        <v>0</v>
      </c>
      <c r="I743" s="73" t="n">
        <f aca="false">I744</f>
        <v>0</v>
      </c>
      <c r="J743" s="74"/>
    </row>
    <row r="744" customFormat="false" ht="15" hidden="true" customHeight="true" outlineLevel="0" collapsed="false">
      <c r="B744" s="132" t="str">
        <f aca="false">'вед.прил 9'!A200</f>
        <v>Субсидии бюджетным учреждениям</v>
      </c>
      <c r="C744" s="72" t="s">
        <v>38</v>
      </c>
      <c r="D744" s="72" t="s">
        <v>11</v>
      </c>
      <c r="E744" s="72" t="s">
        <v>339</v>
      </c>
      <c r="F744" s="72" t="s">
        <v>188</v>
      </c>
      <c r="G744" s="72"/>
      <c r="H744" s="73" t="n">
        <f aca="false">H745+H746+H747</f>
        <v>0</v>
      </c>
      <c r="I744" s="73" t="n">
        <f aca="false">I745+I746+I747</f>
        <v>0</v>
      </c>
      <c r="J744" s="74"/>
    </row>
    <row r="745" customFormat="false" ht="15" hidden="true" customHeight="true" outlineLevel="0" collapsed="false">
      <c r="B745" s="77" t="s">
        <v>69</v>
      </c>
      <c r="C745" s="78" t="s">
        <v>38</v>
      </c>
      <c r="D745" s="78" t="s">
        <v>11</v>
      </c>
      <c r="E745" s="78" t="s">
        <v>339</v>
      </c>
      <c r="F745" s="78" t="s">
        <v>188</v>
      </c>
      <c r="G745" s="78" t="s">
        <v>70</v>
      </c>
      <c r="H745" s="80" t="n">
        <f aca="false">'вед.прил 9'!H201</f>
        <v>0</v>
      </c>
      <c r="I745" s="80" t="n">
        <f aca="false">'вед.прил 9'!I201</f>
        <v>0</v>
      </c>
      <c r="J745" s="85"/>
    </row>
    <row r="746" customFormat="false" ht="15" hidden="true" customHeight="true" outlineLevel="0" collapsed="false">
      <c r="B746" s="77" t="s">
        <v>71</v>
      </c>
      <c r="C746" s="78" t="s">
        <v>38</v>
      </c>
      <c r="D746" s="78" t="s">
        <v>11</v>
      </c>
      <c r="E746" s="78" t="s">
        <v>339</v>
      </c>
      <c r="F746" s="78" t="s">
        <v>188</v>
      </c>
      <c r="G746" s="78" t="s">
        <v>72</v>
      </c>
      <c r="H746" s="80" t="n">
        <f aca="false">'вед.прил 9'!H202</f>
        <v>0</v>
      </c>
      <c r="I746" s="80" t="n">
        <f aca="false">'вед.прил 9'!I202</f>
        <v>0</v>
      </c>
      <c r="J746" s="85"/>
    </row>
    <row r="747" customFormat="false" ht="15" hidden="true" customHeight="true" outlineLevel="0" collapsed="false">
      <c r="B747" s="77" t="s">
        <v>73</v>
      </c>
      <c r="C747" s="78" t="s">
        <v>38</v>
      </c>
      <c r="D747" s="78" t="s">
        <v>11</v>
      </c>
      <c r="E747" s="78" t="s">
        <v>339</v>
      </c>
      <c r="F747" s="78" t="s">
        <v>188</v>
      </c>
      <c r="G747" s="78" t="s">
        <v>74</v>
      </c>
      <c r="H747" s="80" t="n">
        <f aca="false">'вед.прил 9'!H203</f>
        <v>0</v>
      </c>
      <c r="I747" s="80" t="n">
        <f aca="false">'вед.прил 9'!I203</f>
        <v>0</v>
      </c>
      <c r="J747" s="85"/>
    </row>
    <row r="748" customFormat="false" ht="30" hidden="false" customHeight="false" outlineLevel="0" collapsed="false">
      <c r="B748" s="92" t="str">
        <f aca="false">'вед.прил 9'!A204</f>
        <v>Муниципальная программа "Доступная среда  города Ливны Орловской области"</v>
      </c>
      <c r="C748" s="72" t="s">
        <v>38</v>
      </c>
      <c r="D748" s="72" t="s">
        <v>11</v>
      </c>
      <c r="E748" s="72" t="s">
        <v>301</v>
      </c>
      <c r="F748" s="72"/>
      <c r="G748" s="72"/>
      <c r="H748" s="73" t="n">
        <f aca="false">H749</f>
        <v>0</v>
      </c>
      <c r="I748" s="73" t="n">
        <f aca="false">I749</f>
        <v>170</v>
      </c>
      <c r="J748" s="74"/>
    </row>
    <row r="749" customFormat="false" ht="60" hidden="false" customHeight="false" outlineLevel="0" collapsed="false">
      <c r="B749" s="92" t="str">
        <f aca="false">'вед.прил 9'!A205</f>
        <v>Основное мероприятие "Повышение уровня доступности объектов и услуг в сфере образования для детей-инвалидов и детей с ограниченными возможностями здоровья"</v>
      </c>
      <c r="C749" s="72" t="s">
        <v>38</v>
      </c>
      <c r="D749" s="72" t="s">
        <v>11</v>
      </c>
      <c r="E749" s="72" t="s">
        <v>340</v>
      </c>
      <c r="F749" s="72"/>
      <c r="G749" s="72"/>
      <c r="H749" s="73" t="n">
        <f aca="false">H750</f>
        <v>0</v>
      </c>
      <c r="I749" s="73" t="n">
        <f aca="false">I750</f>
        <v>170</v>
      </c>
      <c r="J749" s="74"/>
    </row>
    <row r="750" customFormat="false" ht="15" hidden="false" customHeight="false" outlineLevel="0" collapsed="false">
      <c r="B750" s="92" t="str">
        <f aca="false">'вед.прил 9'!A206</f>
        <v>Реализация основного мероприятия</v>
      </c>
      <c r="C750" s="72" t="s">
        <v>38</v>
      </c>
      <c r="D750" s="72" t="s">
        <v>11</v>
      </c>
      <c r="E750" s="72" t="s">
        <v>306</v>
      </c>
      <c r="F750" s="72"/>
      <c r="G750" s="72"/>
      <c r="H750" s="73" t="n">
        <f aca="false">H751</f>
        <v>0</v>
      </c>
      <c r="I750" s="73" t="n">
        <f aca="false">I751</f>
        <v>170</v>
      </c>
      <c r="J750" s="74"/>
    </row>
    <row r="751" customFormat="false" ht="30" hidden="false" customHeight="false" outlineLevel="0" collapsed="false">
      <c r="B751" s="92" t="str">
        <f aca="false">'вед.прил 9'!A207</f>
        <v>Предоставление субсидий бюджетным, автономным учреждениям и иным некоммерческим организациям</v>
      </c>
      <c r="C751" s="72" t="s">
        <v>38</v>
      </c>
      <c r="D751" s="72" t="s">
        <v>11</v>
      </c>
      <c r="E751" s="72" t="s">
        <v>306</v>
      </c>
      <c r="F751" s="72" t="s">
        <v>127</v>
      </c>
      <c r="G751" s="72"/>
      <c r="H751" s="73" t="n">
        <f aca="false">H752</f>
        <v>0</v>
      </c>
      <c r="I751" s="73" t="n">
        <f aca="false">I752</f>
        <v>170</v>
      </c>
      <c r="J751" s="74"/>
    </row>
    <row r="752" customFormat="false" ht="15" hidden="false" customHeight="false" outlineLevel="0" collapsed="false">
      <c r="B752" s="92" t="str">
        <f aca="false">'вед.прил 9'!A208</f>
        <v>Субсидии бюджетным учреждениям</v>
      </c>
      <c r="C752" s="72" t="s">
        <v>38</v>
      </c>
      <c r="D752" s="72" t="s">
        <v>11</v>
      </c>
      <c r="E752" s="72" t="s">
        <v>306</v>
      </c>
      <c r="F752" s="72" t="s">
        <v>188</v>
      </c>
      <c r="G752" s="72"/>
      <c r="H752" s="73" t="n">
        <f aca="false">H753</f>
        <v>0</v>
      </c>
      <c r="I752" s="73" t="n">
        <f aca="false">I753</f>
        <v>170</v>
      </c>
      <c r="J752" s="74"/>
    </row>
    <row r="753" customFormat="false" ht="15" hidden="false" customHeight="false" outlineLevel="0" collapsed="false">
      <c r="B753" s="77" t="s">
        <v>69</v>
      </c>
      <c r="C753" s="78" t="s">
        <v>38</v>
      </c>
      <c r="D753" s="78" t="s">
        <v>11</v>
      </c>
      <c r="E753" s="78" t="s">
        <v>306</v>
      </c>
      <c r="F753" s="78" t="s">
        <v>188</v>
      </c>
      <c r="G753" s="78" t="s">
        <v>70</v>
      </c>
      <c r="H753" s="80" t="n">
        <f aca="false">'вед.прил 9'!H209</f>
        <v>0</v>
      </c>
      <c r="I753" s="80" t="n">
        <f aca="false">'вед.прил 9'!I209</f>
        <v>170</v>
      </c>
      <c r="J753" s="85"/>
    </row>
    <row r="754" customFormat="false" ht="45" hidden="false" customHeight="false" outlineLevel="0" collapsed="false">
      <c r="B754" s="111" t="str">
        <f aca="false">'вед.прил 9'!A210</f>
        <v>Муниципальная программа "Формирование законопослушного поведения участников дорожного движения в городе Ливны Орловской области"</v>
      </c>
      <c r="C754" s="72" t="s">
        <v>38</v>
      </c>
      <c r="D754" s="72" t="s">
        <v>11</v>
      </c>
      <c r="E754" s="72" t="s">
        <v>341</v>
      </c>
      <c r="F754" s="78"/>
      <c r="G754" s="78"/>
      <c r="H754" s="73" t="n">
        <f aca="false">H755+H760</f>
        <v>200</v>
      </c>
      <c r="I754" s="73" t="n">
        <f aca="false">I755+I760</f>
        <v>200</v>
      </c>
      <c r="J754" s="74"/>
    </row>
    <row r="755" customFormat="false" ht="30" hidden="false" customHeight="false" outlineLevel="0" collapsed="false">
      <c r="B755" s="111" t="str">
        <f aca="false">'вед.прил 9'!A211</f>
        <v>Основное мероприятие "Повышение уровня правового воспитания участников дорожного движения"</v>
      </c>
      <c r="C755" s="72" t="s">
        <v>38</v>
      </c>
      <c r="D755" s="72" t="s">
        <v>11</v>
      </c>
      <c r="E755" s="72" t="s">
        <v>342</v>
      </c>
      <c r="F755" s="78"/>
      <c r="G755" s="78"/>
      <c r="H755" s="73" t="n">
        <f aca="false">H756</f>
        <v>180</v>
      </c>
      <c r="I755" s="73" t="n">
        <f aca="false">I756</f>
        <v>180</v>
      </c>
      <c r="J755" s="74"/>
    </row>
    <row r="756" customFormat="false" ht="15" hidden="false" customHeight="false" outlineLevel="0" collapsed="false">
      <c r="B756" s="111" t="str">
        <f aca="false">'вед.прил 9'!A212</f>
        <v>Реализация основного мероприятия</v>
      </c>
      <c r="C756" s="72" t="s">
        <v>38</v>
      </c>
      <c r="D756" s="72" t="s">
        <v>11</v>
      </c>
      <c r="E756" s="72" t="s">
        <v>343</v>
      </c>
      <c r="F756" s="78"/>
      <c r="G756" s="78"/>
      <c r="H756" s="73" t="n">
        <f aca="false">H757</f>
        <v>180</v>
      </c>
      <c r="I756" s="73" t="n">
        <f aca="false">I757</f>
        <v>180</v>
      </c>
      <c r="J756" s="74"/>
    </row>
    <row r="757" customFormat="false" ht="30" hidden="false" customHeight="false" outlineLevel="0" collapsed="false">
      <c r="B757" s="111" t="str">
        <f aca="false">'вед.прил 9'!A213</f>
        <v>Предоставление субсидий бюджетным, автономным учреждениям и иным некоммерческим организациям</v>
      </c>
      <c r="C757" s="72" t="s">
        <v>38</v>
      </c>
      <c r="D757" s="72" t="s">
        <v>11</v>
      </c>
      <c r="E757" s="72" t="s">
        <v>343</v>
      </c>
      <c r="F757" s="72" t="s">
        <v>127</v>
      </c>
      <c r="G757" s="72"/>
      <c r="H757" s="73" t="n">
        <f aca="false">H758</f>
        <v>180</v>
      </c>
      <c r="I757" s="73" t="n">
        <f aca="false">I758</f>
        <v>180</v>
      </c>
      <c r="J757" s="74"/>
    </row>
    <row r="758" customFormat="false" ht="15" hidden="false" customHeight="false" outlineLevel="0" collapsed="false">
      <c r="B758" s="111" t="str">
        <f aca="false">'вед.прил 9'!A214</f>
        <v>Субсидии бюджетным учреждениям</v>
      </c>
      <c r="C758" s="72" t="s">
        <v>38</v>
      </c>
      <c r="D758" s="72" t="s">
        <v>11</v>
      </c>
      <c r="E758" s="72" t="s">
        <v>343</v>
      </c>
      <c r="F758" s="72" t="s">
        <v>188</v>
      </c>
      <c r="G758" s="72"/>
      <c r="H758" s="73" t="n">
        <f aca="false">H759</f>
        <v>180</v>
      </c>
      <c r="I758" s="73" t="n">
        <f aca="false">I759</f>
        <v>180</v>
      </c>
      <c r="J758" s="74"/>
    </row>
    <row r="759" customFormat="false" ht="15" hidden="false" customHeight="false" outlineLevel="0" collapsed="false">
      <c r="B759" s="108" t="s">
        <v>69</v>
      </c>
      <c r="C759" s="78" t="s">
        <v>38</v>
      </c>
      <c r="D759" s="78" t="s">
        <v>11</v>
      </c>
      <c r="E759" s="78" t="s">
        <v>343</v>
      </c>
      <c r="F759" s="78" t="s">
        <v>188</v>
      </c>
      <c r="G759" s="78" t="s">
        <v>70</v>
      </c>
      <c r="H759" s="80" t="n">
        <f aca="false">'вед.прил 9'!H215</f>
        <v>180</v>
      </c>
      <c r="I759" s="80" t="n">
        <f aca="false">'вед.прил 9'!I215</f>
        <v>180</v>
      </c>
      <c r="J759" s="85"/>
    </row>
    <row r="760" customFormat="false" ht="45" hidden="false" customHeight="false" outlineLevel="0" collapsed="false">
      <c r="B760" s="111" t="str">
        <f aca="false">'вед.прил 9'!A216</f>
        <v>Основное мероприятие "Проведение мероприятий, направленных на формирование навыков безопасного поведения на дорогах"</v>
      </c>
      <c r="C760" s="72" t="s">
        <v>38</v>
      </c>
      <c r="D760" s="72" t="s">
        <v>11</v>
      </c>
      <c r="E760" s="72" t="s">
        <v>344</v>
      </c>
      <c r="F760" s="72"/>
      <c r="G760" s="72"/>
      <c r="H760" s="73" t="n">
        <f aca="false">H761</f>
        <v>20</v>
      </c>
      <c r="I760" s="73" t="n">
        <f aca="false">I761</f>
        <v>20</v>
      </c>
      <c r="J760" s="74"/>
    </row>
    <row r="761" customFormat="false" ht="15" hidden="false" customHeight="false" outlineLevel="0" collapsed="false">
      <c r="B761" s="111" t="str">
        <f aca="false">'вед.прил 9'!A217</f>
        <v>Реализация основного мероприятия</v>
      </c>
      <c r="C761" s="72" t="s">
        <v>38</v>
      </c>
      <c r="D761" s="72" t="s">
        <v>11</v>
      </c>
      <c r="E761" s="72" t="s">
        <v>345</v>
      </c>
      <c r="F761" s="78"/>
      <c r="G761" s="78"/>
      <c r="H761" s="73" t="n">
        <f aca="false">H762</f>
        <v>20</v>
      </c>
      <c r="I761" s="73" t="n">
        <f aca="false">I762</f>
        <v>20</v>
      </c>
      <c r="J761" s="74"/>
    </row>
    <row r="762" customFormat="false" ht="30" hidden="false" customHeight="false" outlineLevel="0" collapsed="false">
      <c r="B762" s="111" t="str">
        <f aca="false">'вед.прил 9'!A218</f>
        <v>Предоставление субсидий бюджетным, автономным учреждениям и иным некоммерческим организациям</v>
      </c>
      <c r="C762" s="72" t="s">
        <v>38</v>
      </c>
      <c r="D762" s="72" t="s">
        <v>11</v>
      </c>
      <c r="E762" s="72" t="s">
        <v>345</v>
      </c>
      <c r="F762" s="72" t="s">
        <v>127</v>
      </c>
      <c r="G762" s="72"/>
      <c r="H762" s="73" t="n">
        <f aca="false">H763</f>
        <v>20</v>
      </c>
      <c r="I762" s="73" t="n">
        <f aca="false">I763</f>
        <v>20</v>
      </c>
      <c r="J762" s="74"/>
    </row>
    <row r="763" customFormat="false" ht="15" hidden="false" customHeight="false" outlineLevel="0" collapsed="false">
      <c r="B763" s="111" t="str">
        <f aca="false">'вед.прил 9'!A219</f>
        <v>Субсидии бюджетным учреждениям</v>
      </c>
      <c r="C763" s="72" t="s">
        <v>38</v>
      </c>
      <c r="D763" s="72" t="s">
        <v>11</v>
      </c>
      <c r="E763" s="72" t="s">
        <v>345</v>
      </c>
      <c r="F763" s="72" t="s">
        <v>188</v>
      </c>
      <c r="G763" s="72"/>
      <c r="H763" s="73" t="n">
        <f aca="false">H764</f>
        <v>20</v>
      </c>
      <c r="I763" s="73" t="n">
        <f aca="false">I764</f>
        <v>20</v>
      </c>
      <c r="J763" s="74"/>
    </row>
    <row r="764" customFormat="false" ht="15" hidden="false" customHeight="false" outlineLevel="0" collapsed="false">
      <c r="B764" s="108" t="s">
        <v>69</v>
      </c>
      <c r="C764" s="78" t="s">
        <v>38</v>
      </c>
      <c r="D764" s="78" t="s">
        <v>11</v>
      </c>
      <c r="E764" s="78" t="s">
        <v>345</v>
      </c>
      <c r="F764" s="78" t="s">
        <v>188</v>
      </c>
      <c r="G764" s="78" t="s">
        <v>70</v>
      </c>
      <c r="H764" s="80" t="n">
        <f aca="false">'вед.прил 9'!H220</f>
        <v>20</v>
      </c>
      <c r="I764" s="80" t="n">
        <f aca="false">'вед.прил 9'!I220</f>
        <v>20</v>
      </c>
      <c r="J764" s="85"/>
    </row>
    <row r="765" customFormat="false" ht="45" hidden="false" customHeight="false" outlineLevel="0" collapsed="false">
      <c r="B765" s="92" t="str">
        <f aca="false">'вед.прил 9'!A221</f>
        <v>Муниципальная программа "Энергосбережение и повышение энергетической эффективности в городе Ливны Орловской области"</v>
      </c>
      <c r="C765" s="72" t="s">
        <v>38</v>
      </c>
      <c r="D765" s="72" t="s">
        <v>11</v>
      </c>
      <c r="E765" s="72" t="s">
        <v>307</v>
      </c>
      <c r="F765" s="72"/>
      <c r="G765" s="72"/>
      <c r="H765" s="73" t="n">
        <f aca="false">H766</f>
        <v>50</v>
      </c>
      <c r="I765" s="73" t="n">
        <f aca="false">I766</f>
        <v>50</v>
      </c>
      <c r="J765" s="74"/>
    </row>
    <row r="766" customFormat="false" ht="30" hidden="false" customHeight="false" outlineLevel="0" collapsed="false">
      <c r="B766" s="92" t="str">
        <f aca="false">'вед.прил 9'!A222</f>
        <v>Основное мероприятие "Повышение энергетической эффективности в социальной сфере"</v>
      </c>
      <c r="C766" s="72" t="s">
        <v>38</v>
      </c>
      <c r="D766" s="72" t="s">
        <v>11</v>
      </c>
      <c r="E766" s="72" t="s">
        <v>308</v>
      </c>
      <c r="F766" s="72"/>
      <c r="G766" s="72"/>
      <c r="H766" s="73" t="n">
        <f aca="false">H767</f>
        <v>50</v>
      </c>
      <c r="I766" s="73" t="n">
        <f aca="false">I767</f>
        <v>50</v>
      </c>
      <c r="J766" s="74"/>
    </row>
    <row r="767" customFormat="false" ht="15" hidden="false" customHeight="false" outlineLevel="0" collapsed="false">
      <c r="B767" s="92" t="str">
        <f aca="false">'вед.прил 9'!A223</f>
        <v>Реализация основного мероприятия</v>
      </c>
      <c r="C767" s="72" t="s">
        <v>38</v>
      </c>
      <c r="D767" s="72" t="s">
        <v>11</v>
      </c>
      <c r="E767" s="72" t="s">
        <v>309</v>
      </c>
      <c r="F767" s="72"/>
      <c r="G767" s="72"/>
      <c r="H767" s="73" t="n">
        <f aca="false">H768</f>
        <v>50</v>
      </c>
      <c r="I767" s="73" t="n">
        <f aca="false">I768</f>
        <v>50</v>
      </c>
      <c r="J767" s="74"/>
    </row>
    <row r="768" customFormat="false" ht="30" hidden="false" customHeight="false" outlineLevel="0" collapsed="false">
      <c r="B768" s="92" t="str">
        <f aca="false">'вед.прил 9'!A224</f>
        <v>Предоставление субсидий бюджетным, автономным учреждениям и иным некоммерческим организациям</v>
      </c>
      <c r="C768" s="72" t="s">
        <v>38</v>
      </c>
      <c r="D768" s="72" t="s">
        <v>11</v>
      </c>
      <c r="E768" s="72" t="s">
        <v>309</v>
      </c>
      <c r="F768" s="72" t="s">
        <v>127</v>
      </c>
      <c r="G768" s="72"/>
      <c r="H768" s="73" t="n">
        <f aca="false">H769</f>
        <v>50</v>
      </c>
      <c r="I768" s="73" t="n">
        <f aca="false">I769</f>
        <v>50</v>
      </c>
      <c r="J768" s="74"/>
    </row>
    <row r="769" customFormat="false" ht="15" hidden="false" customHeight="false" outlineLevel="0" collapsed="false">
      <c r="B769" s="92" t="str">
        <f aca="false">'вед.прил 9'!A225</f>
        <v>Субсидии бюджетным учреждениям</v>
      </c>
      <c r="C769" s="72" t="s">
        <v>38</v>
      </c>
      <c r="D769" s="72" t="s">
        <v>11</v>
      </c>
      <c r="E769" s="72" t="s">
        <v>309</v>
      </c>
      <c r="F769" s="72" t="s">
        <v>188</v>
      </c>
      <c r="G769" s="72"/>
      <c r="H769" s="73" t="n">
        <f aca="false">H770</f>
        <v>50</v>
      </c>
      <c r="I769" s="73" t="n">
        <f aca="false">I770</f>
        <v>50</v>
      </c>
      <c r="J769" s="74"/>
    </row>
    <row r="770" customFormat="false" ht="15" hidden="false" customHeight="false" outlineLevel="0" collapsed="false">
      <c r="B770" s="77" t="s">
        <v>69</v>
      </c>
      <c r="C770" s="78" t="s">
        <v>38</v>
      </c>
      <c r="D770" s="78" t="s">
        <v>11</v>
      </c>
      <c r="E770" s="78" t="s">
        <v>309</v>
      </c>
      <c r="F770" s="78" t="s">
        <v>188</v>
      </c>
      <c r="G770" s="78" t="s">
        <v>70</v>
      </c>
      <c r="H770" s="80" t="n">
        <f aca="false">'вед.прил 9'!H226</f>
        <v>50</v>
      </c>
      <c r="I770" s="80" t="n">
        <f aca="false">'вед.прил 9'!I226</f>
        <v>50</v>
      </c>
      <c r="J770" s="85"/>
    </row>
    <row r="771" customFormat="false" ht="15" hidden="false" customHeight="false" outlineLevel="0" collapsed="false">
      <c r="B771" s="71" t="s">
        <v>75</v>
      </c>
      <c r="C771" s="72" t="s">
        <v>38</v>
      </c>
      <c r="D771" s="72" t="s">
        <v>11</v>
      </c>
      <c r="E771" s="76" t="s">
        <v>76</v>
      </c>
      <c r="F771" s="68"/>
      <c r="G771" s="68"/>
      <c r="H771" s="73" t="n">
        <f aca="false">H777+H781+H785+H772</f>
        <v>45940.8</v>
      </c>
      <c r="I771" s="73" t="n">
        <f aca="false">I777+I781+I785+I772</f>
        <v>45804.5</v>
      </c>
      <c r="J771" s="74"/>
    </row>
    <row r="772" customFormat="false" ht="75" hidden="false" customHeight="false" outlineLevel="0" collapsed="false">
      <c r="B772" s="71" t="s">
        <v>346</v>
      </c>
      <c r="C772" s="72" t="s">
        <v>38</v>
      </c>
      <c r="D772" s="72" t="s">
        <v>11</v>
      </c>
      <c r="E772" s="76" t="s">
        <v>347</v>
      </c>
      <c r="F772" s="78"/>
      <c r="G772" s="78"/>
      <c r="H772" s="73" t="n">
        <f aca="false">H773</f>
        <v>38747.5</v>
      </c>
      <c r="I772" s="73" t="n">
        <f aca="false">I773</f>
        <v>38747.5</v>
      </c>
      <c r="J772" s="74"/>
    </row>
    <row r="773" customFormat="false" ht="30" hidden="false" customHeight="false" outlineLevel="0" collapsed="false">
      <c r="B773" s="103" t="s">
        <v>126</v>
      </c>
      <c r="C773" s="72" t="s">
        <v>38</v>
      </c>
      <c r="D773" s="72" t="s">
        <v>11</v>
      </c>
      <c r="E773" s="76" t="s">
        <v>347</v>
      </c>
      <c r="F773" s="72" t="s">
        <v>127</v>
      </c>
      <c r="G773" s="68"/>
      <c r="H773" s="73" t="n">
        <f aca="false">H774</f>
        <v>38747.5</v>
      </c>
      <c r="I773" s="73" t="n">
        <f aca="false">I774</f>
        <v>38747.5</v>
      </c>
      <c r="J773" s="74"/>
    </row>
    <row r="774" customFormat="false" ht="15" hidden="false" customHeight="false" outlineLevel="0" collapsed="false">
      <c r="B774" s="71" t="s">
        <v>272</v>
      </c>
      <c r="C774" s="72" t="s">
        <v>38</v>
      </c>
      <c r="D774" s="72" t="s">
        <v>11</v>
      </c>
      <c r="E774" s="76" t="s">
        <v>347</v>
      </c>
      <c r="F774" s="72" t="s">
        <v>188</v>
      </c>
      <c r="G774" s="68"/>
      <c r="H774" s="73" t="n">
        <f aca="false">H775+H776</f>
        <v>38747.5</v>
      </c>
      <c r="I774" s="73" t="n">
        <f aca="false">I775+I776</f>
        <v>38747.5</v>
      </c>
      <c r="J774" s="74"/>
    </row>
    <row r="775" customFormat="false" ht="15" hidden="true" customHeight="false" outlineLevel="0" collapsed="false">
      <c r="B775" s="100" t="s">
        <v>71</v>
      </c>
      <c r="C775" s="78" t="s">
        <v>38</v>
      </c>
      <c r="D775" s="78" t="s">
        <v>11</v>
      </c>
      <c r="E775" s="79" t="s">
        <v>347</v>
      </c>
      <c r="F775" s="78" t="s">
        <v>188</v>
      </c>
      <c r="G775" s="78" t="s">
        <v>72</v>
      </c>
      <c r="H775" s="80" t="n">
        <f aca="false">'вед.прил 9'!H231</f>
        <v>0</v>
      </c>
      <c r="I775" s="80" t="n">
        <f aca="false">'вед.прил 9'!I231</f>
        <v>0</v>
      </c>
      <c r="J775" s="81"/>
    </row>
    <row r="776" customFormat="false" ht="15" hidden="false" customHeight="false" outlineLevel="0" collapsed="false">
      <c r="B776" s="77" t="s">
        <v>73</v>
      </c>
      <c r="C776" s="78" t="s">
        <v>38</v>
      </c>
      <c r="D776" s="78" t="s">
        <v>11</v>
      </c>
      <c r="E776" s="79" t="s">
        <v>347</v>
      </c>
      <c r="F776" s="78" t="s">
        <v>188</v>
      </c>
      <c r="G776" s="78" t="s">
        <v>74</v>
      </c>
      <c r="H776" s="80" t="n">
        <f aca="false">'вед.прил 9'!H232</f>
        <v>38747.5</v>
      </c>
      <c r="I776" s="80" t="n">
        <f aca="false">'вед.прил 9'!I232</f>
        <v>38747.5</v>
      </c>
      <c r="J776" s="81"/>
    </row>
    <row r="777" customFormat="false" ht="45" hidden="false" customHeight="false" outlineLevel="0" collapsed="false">
      <c r="B777" s="92" t="str">
        <f aca="false">'вед.прил 9'!A233</f>
        <v>Ежемесячное денежное вознаграждение за классное руководство в рамках непрограммной части городского бюджета</v>
      </c>
      <c r="C777" s="72" t="s">
        <v>38</v>
      </c>
      <c r="D777" s="72" t="s">
        <v>11</v>
      </c>
      <c r="E777" s="76" t="s">
        <v>348</v>
      </c>
      <c r="F777" s="68"/>
      <c r="G777" s="68"/>
      <c r="H777" s="73" t="n">
        <f aca="false">H778</f>
        <v>7193.3</v>
      </c>
      <c r="I777" s="73" t="n">
        <f aca="false">I778</f>
        <v>7057</v>
      </c>
      <c r="J777" s="74"/>
    </row>
    <row r="778" customFormat="false" ht="30" hidden="false" customHeight="false" outlineLevel="0" collapsed="false">
      <c r="B778" s="92" t="str">
        <f aca="false">'вед.прил 9'!A234</f>
        <v>Предоставление субсидий бюджетным, автономным учреждениям и иным некоммерческим организациям</v>
      </c>
      <c r="C778" s="72" t="s">
        <v>38</v>
      </c>
      <c r="D778" s="72" t="s">
        <v>11</v>
      </c>
      <c r="E778" s="76" t="s">
        <v>348</v>
      </c>
      <c r="F778" s="72" t="s">
        <v>127</v>
      </c>
      <c r="G778" s="68"/>
      <c r="H778" s="73" t="n">
        <f aca="false">H779</f>
        <v>7193.3</v>
      </c>
      <c r="I778" s="73" t="n">
        <f aca="false">I779</f>
        <v>7057</v>
      </c>
      <c r="J778" s="74"/>
    </row>
    <row r="779" customFormat="false" ht="15" hidden="false" customHeight="false" outlineLevel="0" collapsed="false">
      <c r="B779" s="92" t="str">
        <f aca="false">'вед.прил 9'!A235</f>
        <v>Субсидии бюджетным учреждениям</v>
      </c>
      <c r="C779" s="72" t="s">
        <v>38</v>
      </c>
      <c r="D779" s="72" t="s">
        <v>11</v>
      </c>
      <c r="E779" s="76" t="s">
        <v>348</v>
      </c>
      <c r="F779" s="72" t="s">
        <v>188</v>
      </c>
      <c r="G779" s="68"/>
      <c r="H779" s="73" t="n">
        <f aca="false">H780</f>
        <v>7193.3</v>
      </c>
      <c r="I779" s="73" t="n">
        <f aca="false">I780</f>
        <v>7057</v>
      </c>
      <c r="J779" s="74"/>
    </row>
    <row r="780" customFormat="false" ht="15" hidden="false" customHeight="false" outlineLevel="0" collapsed="false">
      <c r="B780" s="100" t="s">
        <v>71</v>
      </c>
      <c r="C780" s="78" t="s">
        <v>38</v>
      </c>
      <c r="D780" s="78" t="s">
        <v>11</v>
      </c>
      <c r="E780" s="79" t="s">
        <v>348</v>
      </c>
      <c r="F780" s="78" t="s">
        <v>188</v>
      </c>
      <c r="G780" s="78" t="s">
        <v>72</v>
      </c>
      <c r="H780" s="80" t="n">
        <f aca="false">'вед.прил 9'!H236</f>
        <v>7193.3</v>
      </c>
      <c r="I780" s="80" t="n">
        <f aca="false">'вед.прил 9'!I236</f>
        <v>7057</v>
      </c>
      <c r="J780" s="85"/>
    </row>
    <row r="781" customFormat="false" ht="45" hidden="true" customHeight="true" outlineLevel="0" collapsed="false">
      <c r="B781" s="71" t="str">
        <f aca="false">'вед.прил 9'!A237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781" s="72" t="s">
        <v>38</v>
      </c>
      <c r="D781" s="72" t="s">
        <v>11</v>
      </c>
      <c r="E781" s="76" t="s">
        <v>168</v>
      </c>
      <c r="F781" s="72"/>
      <c r="G781" s="72"/>
      <c r="H781" s="73" t="n">
        <f aca="false">H782</f>
        <v>0</v>
      </c>
      <c r="I781" s="73" t="n">
        <f aca="false">I782</f>
        <v>0</v>
      </c>
      <c r="J781" s="74"/>
    </row>
    <row r="782" customFormat="false" ht="30" hidden="true" customHeight="true" outlineLevel="0" collapsed="false">
      <c r="B782" s="71" t="str">
        <f aca="false">'вед.прил 9'!A238</f>
        <v>Предоставление субсидий бюджетным, автономным учреждениям и иным некоммерческим организациям</v>
      </c>
      <c r="C782" s="72" t="s">
        <v>38</v>
      </c>
      <c r="D782" s="72" t="s">
        <v>11</v>
      </c>
      <c r="E782" s="76" t="s">
        <v>168</v>
      </c>
      <c r="F782" s="72" t="s">
        <v>127</v>
      </c>
      <c r="G782" s="72"/>
      <c r="H782" s="73" t="n">
        <f aca="false">H783</f>
        <v>0</v>
      </c>
      <c r="I782" s="73" t="n">
        <f aca="false">I783</f>
        <v>0</v>
      </c>
      <c r="J782" s="74"/>
    </row>
    <row r="783" customFormat="false" ht="15" hidden="true" customHeight="true" outlineLevel="0" collapsed="false">
      <c r="B783" s="71" t="str">
        <f aca="false">'вед.прил 9'!A239</f>
        <v>Субсидии бюджетным учреждениям</v>
      </c>
      <c r="C783" s="72" t="s">
        <v>38</v>
      </c>
      <c r="D783" s="72" t="s">
        <v>11</v>
      </c>
      <c r="E783" s="76" t="s">
        <v>168</v>
      </c>
      <c r="F783" s="72" t="s">
        <v>188</v>
      </c>
      <c r="G783" s="72"/>
      <c r="H783" s="73" t="n">
        <f aca="false">H784</f>
        <v>0</v>
      </c>
      <c r="I783" s="73" t="n">
        <f aca="false">I784</f>
        <v>0</v>
      </c>
      <c r="J783" s="74"/>
    </row>
    <row r="784" customFormat="false" ht="15" hidden="true" customHeight="true" outlineLevel="0" collapsed="false">
      <c r="B784" s="100" t="str">
        <f aca="false">'вед.прил 9'!A240</f>
        <v>Областные средства</v>
      </c>
      <c r="C784" s="78" t="s">
        <v>38</v>
      </c>
      <c r="D784" s="78" t="s">
        <v>11</v>
      </c>
      <c r="E784" s="79" t="s">
        <v>168</v>
      </c>
      <c r="F784" s="78" t="s">
        <v>188</v>
      </c>
      <c r="G784" s="78" t="s">
        <v>72</v>
      </c>
      <c r="H784" s="80" t="n">
        <f aca="false">'вед.прил 9'!H240</f>
        <v>0</v>
      </c>
      <c r="I784" s="80" t="n">
        <f aca="false">'вед.прил 9'!I240</f>
        <v>0</v>
      </c>
      <c r="J784" s="85"/>
    </row>
    <row r="785" customFormat="false" ht="45" hidden="true" customHeight="true" outlineLevel="0" collapsed="false">
      <c r="B785" s="71" t="s">
        <v>171</v>
      </c>
      <c r="C785" s="72" t="s">
        <v>38</v>
      </c>
      <c r="D785" s="72" t="s">
        <v>11</v>
      </c>
      <c r="E785" s="72" t="s">
        <v>172</v>
      </c>
      <c r="F785" s="78"/>
      <c r="G785" s="78"/>
      <c r="H785" s="73" t="n">
        <f aca="false">H786</f>
        <v>0</v>
      </c>
      <c r="I785" s="73" t="n">
        <f aca="false">I786</f>
        <v>0</v>
      </c>
      <c r="J785" s="74"/>
    </row>
    <row r="786" customFormat="false" ht="30" hidden="true" customHeight="true" outlineLevel="0" collapsed="false">
      <c r="B786" s="103" t="s">
        <v>126</v>
      </c>
      <c r="C786" s="72" t="s">
        <v>38</v>
      </c>
      <c r="D786" s="72" t="s">
        <v>11</v>
      </c>
      <c r="E786" s="72" t="s">
        <v>172</v>
      </c>
      <c r="F786" s="72" t="s">
        <v>127</v>
      </c>
      <c r="G786" s="72"/>
      <c r="H786" s="73" t="n">
        <f aca="false">H787</f>
        <v>0</v>
      </c>
      <c r="I786" s="73" t="n">
        <f aca="false">I787</f>
        <v>0</v>
      </c>
      <c r="J786" s="74"/>
    </row>
    <row r="787" customFormat="false" ht="15" hidden="true" customHeight="true" outlineLevel="0" collapsed="false">
      <c r="B787" s="71" t="s">
        <v>272</v>
      </c>
      <c r="C787" s="72" t="s">
        <v>38</v>
      </c>
      <c r="D787" s="72" t="s">
        <v>11</v>
      </c>
      <c r="E787" s="72" t="s">
        <v>172</v>
      </c>
      <c r="F787" s="72" t="s">
        <v>188</v>
      </c>
      <c r="G787" s="72"/>
      <c r="H787" s="73" t="n">
        <f aca="false">H788</f>
        <v>0</v>
      </c>
      <c r="I787" s="73" t="n">
        <f aca="false">I788</f>
        <v>0</v>
      </c>
      <c r="J787" s="74"/>
    </row>
    <row r="788" customFormat="false" ht="15" hidden="true" customHeight="true" outlineLevel="0" collapsed="false">
      <c r="B788" s="77" t="s">
        <v>69</v>
      </c>
      <c r="C788" s="78" t="s">
        <v>38</v>
      </c>
      <c r="D788" s="78" t="s">
        <v>11</v>
      </c>
      <c r="E788" s="78" t="s">
        <v>172</v>
      </c>
      <c r="F788" s="78" t="s">
        <v>188</v>
      </c>
      <c r="G788" s="78" t="s">
        <v>70</v>
      </c>
      <c r="H788" s="80" t="n">
        <f aca="false">'вед.прил 9'!H244</f>
        <v>0</v>
      </c>
      <c r="I788" s="80" t="n">
        <f aca="false">'вед.прил 9'!I244</f>
        <v>0</v>
      </c>
      <c r="J788" s="85"/>
    </row>
    <row r="789" customFormat="false" ht="14.25" hidden="false" customHeight="false" outlineLevel="0" collapsed="false">
      <c r="B789" s="70" t="s">
        <v>41</v>
      </c>
      <c r="C789" s="68" t="s">
        <v>38</v>
      </c>
      <c r="D789" s="68" t="s">
        <v>13</v>
      </c>
      <c r="E789" s="68"/>
      <c r="F789" s="68"/>
      <c r="G789" s="68"/>
      <c r="H789" s="63" t="n">
        <f aca="false">H815+H842+H829+H790+H836</f>
        <v>86109.4</v>
      </c>
      <c r="I789" s="63" t="n">
        <f aca="false">I815+I842+I829+I790+I836</f>
        <v>89731.1</v>
      </c>
      <c r="J789" s="69"/>
    </row>
    <row r="790" customFormat="false" ht="33" hidden="false" customHeight="true" outlineLevel="0" collapsed="false">
      <c r="B790" s="71" t="str">
        <f aca="false">'вед.прил 9'!A1122</f>
        <v>Муниципальная программа "Образование в городе Ливны Орловской области"</v>
      </c>
      <c r="C790" s="72" t="s">
        <v>38</v>
      </c>
      <c r="D790" s="72" t="s">
        <v>13</v>
      </c>
      <c r="E790" s="72" t="s">
        <v>295</v>
      </c>
      <c r="F790" s="68"/>
      <c r="G790" s="68"/>
      <c r="H790" s="73" t="n">
        <f aca="false">H797+H791</f>
        <v>14527.9</v>
      </c>
      <c r="I790" s="73" t="n">
        <f aca="false">I797+I791</f>
        <v>14527.9</v>
      </c>
      <c r="J790" s="74"/>
    </row>
    <row r="791" customFormat="false" ht="48" hidden="true" customHeight="true" outlineLevel="0" collapsed="false">
      <c r="B791" s="71" t="s">
        <v>349</v>
      </c>
      <c r="C791" s="72" t="s">
        <v>38</v>
      </c>
      <c r="D791" s="72" t="s">
        <v>13</v>
      </c>
      <c r="E791" s="72" t="s">
        <v>328</v>
      </c>
      <c r="F791" s="72"/>
      <c r="G791" s="72"/>
      <c r="H791" s="73" t="n">
        <f aca="false">H792</f>
        <v>0</v>
      </c>
      <c r="I791" s="73" t="n">
        <f aca="false">I792</f>
        <v>0</v>
      </c>
      <c r="J791" s="74"/>
    </row>
    <row r="792" customFormat="false" ht="30" hidden="true" customHeight="true" outlineLevel="0" collapsed="false">
      <c r="B792" s="71" t="s">
        <v>350</v>
      </c>
      <c r="C792" s="72" t="s">
        <v>38</v>
      </c>
      <c r="D792" s="72" t="s">
        <v>13</v>
      </c>
      <c r="E792" s="72" t="s">
        <v>329</v>
      </c>
      <c r="F792" s="72"/>
      <c r="G792" s="72"/>
      <c r="H792" s="73" t="n">
        <f aca="false">H793</f>
        <v>0</v>
      </c>
      <c r="I792" s="73" t="n">
        <f aca="false">I793</f>
        <v>0</v>
      </c>
      <c r="J792" s="74"/>
    </row>
    <row r="793" customFormat="false" ht="23.25" hidden="true" customHeight="true" outlineLevel="0" collapsed="false">
      <c r="B793" s="71" t="s">
        <v>108</v>
      </c>
      <c r="C793" s="72" t="s">
        <v>38</v>
      </c>
      <c r="D793" s="72" t="s">
        <v>13</v>
      </c>
      <c r="E793" s="72" t="s">
        <v>330</v>
      </c>
      <c r="F793" s="72"/>
      <c r="G793" s="72"/>
      <c r="H793" s="73" t="n">
        <f aca="false">H794</f>
        <v>0</v>
      </c>
      <c r="I793" s="73" t="n">
        <f aca="false">I794</f>
        <v>0</v>
      </c>
      <c r="J793" s="74"/>
    </row>
    <row r="794" customFormat="false" ht="36.75" hidden="true" customHeight="true" outlineLevel="0" collapsed="false">
      <c r="B794" s="103" t="s">
        <v>126</v>
      </c>
      <c r="C794" s="72" t="s">
        <v>38</v>
      </c>
      <c r="D794" s="72" t="s">
        <v>13</v>
      </c>
      <c r="E794" s="72" t="s">
        <v>330</v>
      </c>
      <c r="F794" s="72" t="s">
        <v>127</v>
      </c>
      <c r="G794" s="72"/>
      <c r="H794" s="73" t="n">
        <f aca="false">H795</f>
        <v>0</v>
      </c>
      <c r="I794" s="73" t="n">
        <f aca="false">I795</f>
        <v>0</v>
      </c>
      <c r="J794" s="74"/>
    </row>
    <row r="795" customFormat="false" ht="23.25" hidden="true" customHeight="true" outlineLevel="0" collapsed="false">
      <c r="B795" s="71" t="s">
        <v>272</v>
      </c>
      <c r="C795" s="72" t="s">
        <v>38</v>
      </c>
      <c r="D795" s="72" t="s">
        <v>13</v>
      </c>
      <c r="E795" s="72" t="s">
        <v>330</v>
      </c>
      <c r="F795" s="72" t="s">
        <v>188</v>
      </c>
      <c r="G795" s="72"/>
      <c r="H795" s="73" t="n">
        <f aca="false">H796</f>
        <v>0</v>
      </c>
      <c r="I795" s="73" t="n">
        <f aca="false">I796</f>
        <v>0</v>
      </c>
      <c r="J795" s="74"/>
    </row>
    <row r="796" customFormat="false" ht="23.25" hidden="true" customHeight="true" outlineLevel="0" collapsed="false">
      <c r="B796" s="77" t="s">
        <v>69</v>
      </c>
      <c r="C796" s="78" t="s">
        <v>38</v>
      </c>
      <c r="D796" s="78" t="s">
        <v>13</v>
      </c>
      <c r="E796" s="78" t="s">
        <v>330</v>
      </c>
      <c r="F796" s="78" t="s">
        <v>188</v>
      </c>
      <c r="G796" s="78" t="s">
        <v>70</v>
      </c>
      <c r="H796" s="80" t="n">
        <f aca="false">'вед.прил 9'!H1128</f>
        <v>0</v>
      </c>
      <c r="I796" s="80" t="n">
        <f aca="false">'вед.прил 9'!I1128</f>
        <v>0</v>
      </c>
      <c r="J796" s="81"/>
    </row>
    <row r="797" customFormat="false" ht="30" hidden="false" customHeight="false" outlineLevel="0" collapsed="false">
      <c r="B797" s="110" t="str">
        <f aca="false">'вед.прил 9'!A247</f>
        <v>Подпрограмма "Развитие дополнительного образования в городе Ливны"</v>
      </c>
      <c r="C797" s="72" t="s">
        <v>38</v>
      </c>
      <c r="D797" s="72" t="s">
        <v>13</v>
      </c>
      <c r="E797" s="72" t="s">
        <v>351</v>
      </c>
      <c r="F797" s="78"/>
      <c r="G797" s="78"/>
      <c r="H797" s="73" t="n">
        <f aca="false">H798+H803</f>
        <v>14527.9</v>
      </c>
      <c r="I797" s="73" t="n">
        <f aca="false">I798+I803</f>
        <v>14527.9</v>
      </c>
      <c r="J797" s="74"/>
    </row>
    <row r="798" customFormat="false" ht="45" hidden="false" customHeight="false" outlineLevel="0" collapsed="false">
      <c r="B798" s="110" t="str">
        <f aca="false">'вед.прил 9'!A248</f>
        <v>Основное мероприятие "Обеспечение деятельности МБУ ДО г.Ливны "Центр творческого развития им.Н.Н.Поликарпова"</v>
      </c>
      <c r="C798" s="72" t="s">
        <v>38</v>
      </c>
      <c r="D798" s="72" t="s">
        <v>13</v>
      </c>
      <c r="E798" s="72" t="s">
        <v>352</v>
      </c>
      <c r="F798" s="78"/>
      <c r="G798" s="78"/>
      <c r="H798" s="73" t="n">
        <f aca="false">H799</f>
        <v>8681.5</v>
      </c>
      <c r="I798" s="73" t="n">
        <f aca="false">I799</f>
        <v>8681.5</v>
      </c>
      <c r="J798" s="74"/>
    </row>
    <row r="799" customFormat="false" ht="15" hidden="false" customHeight="false" outlineLevel="0" collapsed="false">
      <c r="B799" s="110" t="str">
        <f aca="false">'вед.прил 9'!A249</f>
        <v>Реализация основного мероприятия</v>
      </c>
      <c r="C799" s="72" t="s">
        <v>38</v>
      </c>
      <c r="D799" s="72" t="s">
        <v>13</v>
      </c>
      <c r="E799" s="72" t="s">
        <v>353</v>
      </c>
      <c r="F799" s="78"/>
      <c r="G799" s="78"/>
      <c r="H799" s="73" t="n">
        <f aca="false">H800</f>
        <v>8681.5</v>
      </c>
      <c r="I799" s="73" t="n">
        <f aca="false">I800</f>
        <v>8681.5</v>
      </c>
      <c r="J799" s="74"/>
    </row>
    <row r="800" customFormat="false" ht="30" hidden="false" customHeight="false" outlineLevel="0" collapsed="false">
      <c r="B800" s="110" t="str">
        <f aca="false">'вед.прил 9'!A250</f>
        <v>Предоставление субсидий бюджетным, автономным учреждениям и иным некоммерческим организациям</v>
      </c>
      <c r="C800" s="72" t="s">
        <v>38</v>
      </c>
      <c r="D800" s="72" t="s">
        <v>13</v>
      </c>
      <c r="E800" s="72" t="s">
        <v>353</v>
      </c>
      <c r="F800" s="72" t="s">
        <v>127</v>
      </c>
      <c r="G800" s="72"/>
      <c r="H800" s="73" t="n">
        <f aca="false">H801</f>
        <v>8681.5</v>
      </c>
      <c r="I800" s="73" t="n">
        <f aca="false">I801</f>
        <v>8681.5</v>
      </c>
      <c r="J800" s="74"/>
    </row>
    <row r="801" customFormat="false" ht="15" hidden="false" customHeight="false" outlineLevel="0" collapsed="false">
      <c r="B801" s="110" t="str">
        <f aca="false">'вед.прил 9'!A251</f>
        <v>Субсидии бюджетным учреждениям</v>
      </c>
      <c r="C801" s="72" t="s">
        <v>38</v>
      </c>
      <c r="D801" s="72" t="s">
        <v>13</v>
      </c>
      <c r="E801" s="72" t="s">
        <v>353</v>
      </c>
      <c r="F801" s="72" t="s">
        <v>188</v>
      </c>
      <c r="G801" s="72"/>
      <c r="H801" s="73" t="n">
        <f aca="false">H802</f>
        <v>8681.5</v>
      </c>
      <c r="I801" s="73" t="n">
        <f aca="false">I802</f>
        <v>8681.5</v>
      </c>
      <c r="J801" s="74"/>
    </row>
    <row r="802" customFormat="false" ht="15" hidden="false" customHeight="false" outlineLevel="0" collapsed="false">
      <c r="B802" s="114" t="s">
        <v>69</v>
      </c>
      <c r="C802" s="78" t="s">
        <v>38</v>
      </c>
      <c r="D802" s="78" t="s">
        <v>13</v>
      </c>
      <c r="E802" s="78" t="s">
        <v>353</v>
      </c>
      <c r="F802" s="78" t="s">
        <v>188</v>
      </c>
      <c r="G802" s="78" t="s">
        <v>70</v>
      </c>
      <c r="H802" s="80" t="n">
        <f aca="false">'вед.прил 9'!H252</f>
        <v>8681.5</v>
      </c>
      <c r="I802" s="80" t="n">
        <f aca="false">'вед.прил 9'!I252</f>
        <v>8681.5</v>
      </c>
      <c r="J802" s="85"/>
    </row>
    <row r="803" customFormat="false" ht="45" hidden="false" customHeight="false" outlineLevel="0" collapsed="false">
      <c r="B803" s="110" t="str">
        <f aca="false">'вед.прил 9'!A253</f>
        <v>Основное мероприятие "Обеспечение функционирования модели персонифицированного финансирования дополнительного образования детей"</v>
      </c>
      <c r="C803" s="72" t="s">
        <v>38</v>
      </c>
      <c r="D803" s="72" t="s">
        <v>13</v>
      </c>
      <c r="E803" s="72" t="s">
        <v>354</v>
      </c>
      <c r="F803" s="78"/>
      <c r="G803" s="78"/>
      <c r="H803" s="117" t="n">
        <f aca="false">H804</f>
        <v>5846.4</v>
      </c>
      <c r="I803" s="117" t="n">
        <f aca="false">I804</f>
        <v>5846.4</v>
      </c>
      <c r="J803" s="118"/>
    </row>
    <row r="804" customFormat="false" ht="15" hidden="false" customHeight="false" outlineLevel="0" collapsed="false">
      <c r="B804" s="110" t="str">
        <f aca="false">'вед.прил 9'!A254</f>
        <v>Реализация основного мероприятия</v>
      </c>
      <c r="C804" s="72" t="s">
        <v>38</v>
      </c>
      <c r="D804" s="72" t="s">
        <v>13</v>
      </c>
      <c r="E804" s="72" t="s">
        <v>355</v>
      </c>
      <c r="F804" s="78"/>
      <c r="G804" s="78"/>
      <c r="H804" s="117" t="n">
        <f aca="false">H805+H812</f>
        <v>5846.4</v>
      </c>
      <c r="I804" s="117" t="n">
        <f aca="false">I805+I812</f>
        <v>5846.4</v>
      </c>
      <c r="J804" s="118"/>
    </row>
    <row r="805" customFormat="false" ht="30" hidden="false" customHeight="false" outlineLevel="0" collapsed="false">
      <c r="B805" s="110" t="str">
        <f aca="false">'вед.прил 9'!A255</f>
        <v>Предоставление субсидий бюджетным, автономным учреждениям и иным некоммерческим организациям</v>
      </c>
      <c r="C805" s="72" t="s">
        <v>38</v>
      </c>
      <c r="D805" s="72" t="s">
        <v>13</v>
      </c>
      <c r="E805" s="72" t="s">
        <v>355</v>
      </c>
      <c r="F805" s="72" t="s">
        <v>127</v>
      </c>
      <c r="G805" s="72"/>
      <c r="H805" s="117" t="n">
        <f aca="false">H806+H808+H810</f>
        <v>5810.4</v>
      </c>
      <c r="I805" s="117" t="n">
        <f aca="false">I806+I808+I810</f>
        <v>5810.4</v>
      </c>
      <c r="J805" s="118"/>
    </row>
    <row r="806" customFormat="false" ht="15" hidden="false" customHeight="false" outlineLevel="0" collapsed="false">
      <c r="B806" s="110" t="str">
        <f aca="false">'вед.прил 9'!A256</f>
        <v>Субсидии бюджетным учреждениям</v>
      </c>
      <c r="C806" s="72" t="s">
        <v>38</v>
      </c>
      <c r="D806" s="72" t="s">
        <v>13</v>
      </c>
      <c r="E806" s="72" t="s">
        <v>355</v>
      </c>
      <c r="F806" s="72" t="s">
        <v>188</v>
      </c>
      <c r="G806" s="72"/>
      <c r="H806" s="117" t="n">
        <f aca="false">H807</f>
        <v>5738.4</v>
      </c>
      <c r="I806" s="117" t="n">
        <f aca="false">I807</f>
        <v>5738.4</v>
      </c>
      <c r="J806" s="118"/>
    </row>
    <row r="807" customFormat="false" ht="15" hidden="false" customHeight="false" outlineLevel="0" collapsed="false">
      <c r="B807" s="114" t="str">
        <f aca="false">'вед.прил 9'!A257</f>
        <v>Городские средства</v>
      </c>
      <c r="C807" s="78" t="s">
        <v>38</v>
      </c>
      <c r="D807" s="78" t="s">
        <v>13</v>
      </c>
      <c r="E807" s="78" t="s">
        <v>355</v>
      </c>
      <c r="F807" s="78" t="s">
        <v>188</v>
      </c>
      <c r="G807" s="78" t="s">
        <v>70</v>
      </c>
      <c r="H807" s="119" t="n">
        <f aca="false">'вед.прил 9'!H257</f>
        <v>5738.4</v>
      </c>
      <c r="I807" s="119" t="n">
        <f aca="false">'вед.прил 9'!I257</f>
        <v>5738.4</v>
      </c>
      <c r="J807" s="85"/>
    </row>
    <row r="808" customFormat="false" ht="15" hidden="false" customHeight="false" outlineLevel="0" collapsed="false">
      <c r="B808" s="110" t="str">
        <f aca="false">'вед.прил 9'!A258</f>
        <v>Субсидии автономным учреждениям </v>
      </c>
      <c r="C808" s="72" t="s">
        <v>38</v>
      </c>
      <c r="D808" s="72" t="s">
        <v>13</v>
      </c>
      <c r="E808" s="72" t="s">
        <v>355</v>
      </c>
      <c r="F808" s="72" t="s">
        <v>356</v>
      </c>
      <c r="G808" s="72"/>
      <c r="H808" s="117" t="n">
        <f aca="false">H809</f>
        <v>36</v>
      </c>
      <c r="I808" s="117" t="n">
        <f aca="false">I809</f>
        <v>36</v>
      </c>
      <c r="J808" s="118"/>
    </row>
    <row r="809" customFormat="false" ht="15" hidden="false" customHeight="false" outlineLevel="0" collapsed="false">
      <c r="B809" s="114" t="str">
        <f aca="false">'вед.прил 9'!A259</f>
        <v>Городские средства</v>
      </c>
      <c r="C809" s="78" t="s">
        <v>38</v>
      </c>
      <c r="D809" s="78" t="s">
        <v>13</v>
      </c>
      <c r="E809" s="78" t="s">
        <v>355</v>
      </c>
      <c r="F809" s="78" t="s">
        <v>356</v>
      </c>
      <c r="G809" s="78" t="s">
        <v>70</v>
      </c>
      <c r="H809" s="119" t="n">
        <f aca="false">'вед.прил 9'!H259</f>
        <v>36</v>
      </c>
      <c r="I809" s="119" t="n">
        <f aca="false">'вед.прил 9'!I259</f>
        <v>36</v>
      </c>
      <c r="J809" s="85"/>
    </row>
    <row r="810" customFormat="false" ht="60" hidden="false" customHeight="false" outlineLevel="0" collapsed="false">
      <c r="B810" s="110" t="s">
        <v>128</v>
      </c>
      <c r="C810" s="72" t="s">
        <v>38</v>
      </c>
      <c r="D810" s="72" t="s">
        <v>13</v>
      </c>
      <c r="E810" s="72" t="s">
        <v>355</v>
      </c>
      <c r="F810" s="72" t="s">
        <v>129</v>
      </c>
      <c r="G810" s="72"/>
      <c r="H810" s="117" t="n">
        <f aca="false">H811</f>
        <v>36</v>
      </c>
      <c r="I810" s="117" t="n">
        <f aca="false">I811</f>
        <v>36</v>
      </c>
      <c r="J810" s="118"/>
    </row>
    <row r="811" customFormat="false" ht="15" hidden="false" customHeight="false" outlineLevel="0" collapsed="false">
      <c r="B811" s="77" t="s">
        <v>69</v>
      </c>
      <c r="C811" s="78" t="s">
        <v>38</v>
      </c>
      <c r="D811" s="78" t="s">
        <v>13</v>
      </c>
      <c r="E811" s="78" t="s">
        <v>355</v>
      </c>
      <c r="F811" s="78" t="s">
        <v>129</v>
      </c>
      <c r="G811" s="78" t="s">
        <v>70</v>
      </c>
      <c r="H811" s="119" t="n">
        <f aca="false">'вед.прил 9'!H261</f>
        <v>36</v>
      </c>
      <c r="I811" s="119" t="n">
        <f aca="false">'вед.прил 9'!I261</f>
        <v>36</v>
      </c>
      <c r="J811" s="85"/>
    </row>
    <row r="812" customFormat="false" ht="15" hidden="false" customHeight="false" outlineLevel="0" collapsed="false">
      <c r="B812" s="92" t="str">
        <f aca="false">'вед.прил 9'!A262</f>
        <v>Иные бюджетные ассигнования</v>
      </c>
      <c r="C812" s="72" t="s">
        <v>38</v>
      </c>
      <c r="D812" s="72" t="s">
        <v>13</v>
      </c>
      <c r="E812" s="72" t="s">
        <v>355</v>
      </c>
      <c r="F812" s="72" t="s">
        <v>95</v>
      </c>
      <c r="G812" s="78"/>
      <c r="H812" s="117" t="n">
        <f aca="false">H813</f>
        <v>36</v>
      </c>
      <c r="I812" s="117" t="n">
        <f aca="false">I813</f>
        <v>36</v>
      </c>
      <c r="J812" s="118"/>
    </row>
    <row r="813" customFormat="false" ht="60" hidden="false" customHeight="false" outlineLevel="0" collapsed="false">
      <c r="B813" s="92" t="str">
        <f aca="false">'вед.прил 9'!A263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C813" s="72" t="s">
        <v>38</v>
      </c>
      <c r="D813" s="72" t="s">
        <v>13</v>
      </c>
      <c r="E813" s="72" t="s">
        <v>355</v>
      </c>
      <c r="F813" s="72" t="s">
        <v>199</v>
      </c>
      <c r="G813" s="72"/>
      <c r="H813" s="117" t="n">
        <f aca="false">H814</f>
        <v>36</v>
      </c>
      <c r="I813" s="117" t="n">
        <f aca="false">I814</f>
        <v>36</v>
      </c>
      <c r="J813" s="118"/>
    </row>
    <row r="814" customFormat="false" ht="15" hidden="false" customHeight="false" outlineLevel="0" collapsed="false">
      <c r="B814" s="77" t="s">
        <v>69</v>
      </c>
      <c r="C814" s="78" t="s">
        <v>38</v>
      </c>
      <c r="D814" s="78" t="s">
        <v>13</v>
      </c>
      <c r="E814" s="78" t="s">
        <v>355</v>
      </c>
      <c r="F814" s="78" t="s">
        <v>199</v>
      </c>
      <c r="G814" s="78" t="s">
        <v>70</v>
      </c>
      <c r="H814" s="119" t="n">
        <f aca="false">'вед.прил 9'!H264</f>
        <v>36</v>
      </c>
      <c r="I814" s="119" t="n">
        <f aca="false">'вед.прил 9'!I264</f>
        <v>36</v>
      </c>
      <c r="J814" s="85"/>
    </row>
    <row r="815" customFormat="false" ht="30" hidden="false" customHeight="false" outlineLevel="0" collapsed="false">
      <c r="B815" s="71" t="str">
        <f aca="false">'вед.прил 9'!A1129</f>
        <v>Муниципальная программа "Культура и искусство города Ливны Орловской области"</v>
      </c>
      <c r="C815" s="72" t="s">
        <v>38</v>
      </c>
      <c r="D815" s="72" t="s">
        <v>13</v>
      </c>
      <c r="E815" s="72" t="str">
        <f aca="false">'вед.прил 9'!E1129</f>
        <v>53 0 00 00000 </v>
      </c>
      <c r="F815" s="72"/>
      <c r="G815" s="72"/>
      <c r="H815" s="73" t="n">
        <f aca="false">H816</f>
        <v>47709.6</v>
      </c>
      <c r="I815" s="73" t="n">
        <f aca="false">I816</f>
        <v>50036.3</v>
      </c>
      <c r="J815" s="74"/>
    </row>
    <row r="816" customFormat="false" ht="33" hidden="false" customHeight="true" outlineLevel="0" collapsed="false">
      <c r="B816" s="71" t="str">
        <f aca="false">'вед.прил 9'!A1130</f>
        <v>Подпрограмма "Развитие дополнительного образования в сфере культуры и искусства города Ливны"</v>
      </c>
      <c r="C816" s="72" t="s">
        <v>38</v>
      </c>
      <c r="D816" s="72" t="s">
        <v>13</v>
      </c>
      <c r="E816" s="72" t="str">
        <f aca="false">'вед.прил 9'!E1130</f>
        <v>53 1 00 00000</v>
      </c>
      <c r="F816" s="72"/>
      <c r="G816" s="72"/>
      <c r="H816" s="73" t="n">
        <f aca="false">H817+H822</f>
        <v>47709.6</v>
      </c>
      <c r="I816" s="73" t="n">
        <f aca="false">I817+I822</f>
        <v>50036.3</v>
      </c>
      <c r="J816" s="74"/>
    </row>
    <row r="817" customFormat="false" ht="30" hidden="false" customHeight="false" outlineLevel="0" collapsed="false">
      <c r="B817" s="71" t="str">
        <f aca="false">'вед.прил 9'!A1131</f>
        <v>Основное мероприятие "Обеспечение деятельности учреждений дополнительного образования"</v>
      </c>
      <c r="C817" s="72" t="s">
        <v>38</v>
      </c>
      <c r="D817" s="72" t="s">
        <v>13</v>
      </c>
      <c r="E817" s="72" t="str">
        <f aca="false">'вед.прил 9'!E1131</f>
        <v>53 1 01 00000</v>
      </c>
      <c r="F817" s="72"/>
      <c r="G817" s="72"/>
      <c r="H817" s="73" t="n">
        <f aca="false">H818</f>
        <v>47709.6</v>
      </c>
      <c r="I817" s="73" t="n">
        <f aca="false">I818</f>
        <v>50036.3</v>
      </c>
      <c r="J817" s="74"/>
    </row>
    <row r="818" customFormat="false" ht="15" hidden="false" customHeight="false" outlineLevel="0" collapsed="false">
      <c r="B818" s="71" t="str">
        <f aca="false">'вед.прил 9'!A1132</f>
        <v>Реализация основного мероприятия</v>
      </c>
      <c r="C818" s="72" t="s">
        <v>38</v>
      </c>
      <c r="D818" s="72" t="s">
        <v>13</v>
      </c>
      <c r="E818" s="72" t="str">
        <f aca="false">'вед.прил 9'!E1132</f>
        <v>53 1 01 77280</v>
      </c>
      <c r="F818" s="72"/>
      <c r="G818" s="72"/>
      <c r="H818" s="73" t="n">
        <f aca="false">H819</f>
        <v>47709.6</v>
      </c>
      <c r="I818" s="73" t="n">
        <f aca="false">I819</f>
        <v>50036.3</v>
      </c>
      <c r="J818" s="74"/>
    </row>
    <row r="819" customFormat="false" ht="30" hidden="false" customHeight="false" outlineLevel="0" collapsed="false">
      <c r="B819" s="71" t="str">
        <f aca="false">'вед.прил 9'!A1133</f>
        <v>Предоставление субсидий бюджетным, автономным учреждениям и иным некоммерческим организациям</v>
      </c>
      <c r="C819" s="72" t="s">
        <v>38</v>
      </c>
      <c r="D819" s="72" t="s">
        <v>13</v>
      </c>
      <c r="E819" s="72" t="str">
        <f aca="false">'вед.прил 9'!E1133</f>
        <v>53 1 01 77280</v>
      </c>
      <c r="F819" s="72" t="s">
        <v>127</v>
      </c>
      <c r="G819" s="72"/>
      <c r="H819" s="73" t="n">
        <f aca="false">H820</f>
        <v>47709.6</v>
      </c>
      <c r="I819" s="73" t="n">
        <f aca="false">I820</f>
        <v>50036.3</v>
      </c>
      <c r="J819" s="74"/>
    </row>
    <row r="820" customFormat="false" ht="15" hidden="false" customHeight="false" outlineLevel="0" collapsed="false">
      <c r="B820" s="71" t="str">
        <f aca="false">'вед.прил 9'!A1134</f>
        <v>Субсидии бюджетным учреждениям</v>
      </c>
      <c r="C820" s="72" t="s">
        <v>38</v>
      </c>
      <c r="D820" s="72" t="s">
        <v>13</v>
      </c>
      <c r="E820" s="72" t="str">
        <f aca="false">'вед.прил 9'!E1134</f>
        <v>53 1 01 77280</v>
      </c>
      <c r="F820" s="72" t="s">
        <v>188</v>
      </c>
      <c r="G820" s="72"/>
      <c r="H820" s="73" t="n">
        <f aca="false">H821</f>
        <v>47709.6</v>
      </c>
      <c r="I820" s="73" t="n">
        <f aca="false">I821</f>
        <v>50036.3</v>
      </c>
      <c r="J820" s="74"/>
    </row>
    <row r="821" customFormat="false" ht="15" hidden="false" customHeight="false" outlineLevel="0" collapsed="false">
      <c r="B821" s="77" t="s">
        <v>69</v>
      </c>
      <c r="C821" s="78" t="s">
        <v>38</v>
      </c>
      <c r="D821" s="78" t="s">
        <v>13</v>
      </c>
      <c r="E821" s="78" t="str">
        <f aca="false">'вед.прил 9'!E1135</f>
        <v>53 1 01 77280</v>
      </c>
      <c r="F821" s="78" t="s">
        <v>188</v>
      </c>
      <c r="G821" s="78" t="s">
        <v>70</v>
      </c>
      <c r="H821" s="80" t="n">
        <f aca="false">'вед.прил 9'!H1135</f>
        <v>47709.6</v>
      </c>
      <c r="I821" s="80" t="n">
        <f aca="false">'вед.прил 9'!I1135</f>
        <v>50036.3</v>
      </c>
      <c r="J821" s="85"/>
    </row>
    <row r="822" customFormat="false" ht="30" hidden="true" customHeight="false" outlineLevel="0" collapsed="false">
      <c r="B822" s="92" t="s">
        <v>357</v>
      </c>
      <c r="C822" s="72" t="s">
        <v>38</v>
      </c>
      <c r="D822" s="72" t="s">
        <v>13</v>
      </c>
      <c r="E822" s="72" t="s">
        <v>358</v>
      </c>
      <c r="F822" s="72"/>
      <c r="G822" s="72"/>
      <c r="H822" s="73" t="n">
        <f aca="false">H823</f>
        <v>0</v>
      </c>
      <c r="I822" s="73" t="n">
        <f aca="false">I823</f>
        <v>0</v>
      </c>
      <c r="J822" s="85"/>
    </row>
    <row r="823" customFormat="false" ht="15" hidden="true" customHeight="false" outlineLevel="0" collapsed="false">
      <c r="B823" s="92" t="s">
        <v>359</v>
      </c>
      <c r="C823" s="72" t="s">
        <v>38</v>
      </c>
      <c r="D823" s="72" t="s">
        <v>13</v>
      </c>
      <c r="E823" s="72" t="s">
        <v>360</v>
      </c>
      <c r="F823" s="72"/>
      <c r="G823" s="72"/>
      <c r="H823" s="73" t="n">
        <f aca="false">H824</f>
        <v>0</v>
      </c>
      <c r="I823" s="73" t="n">
        <f aca="false">I824</f>
        <v>0</v>
      </c>
      <c r="J823" s="85"/>
    </row>
    <row r="824" customFormat="false" ht="30" hidden="true" customHeight="false" outlineLevel="0" collapsed="false">
      <c r="B824" s="103" t="s">
        <v>126</v>
      </c>
      <c r="C824" s="72" t="s">
        <v>38</v>
      </c>
      <c r="D824" s="72" t="s">
        <v>13</v>
      </c>
      <c r="E824" s="72" t="s">
        <v>360</v>
      </c>
      <c r="F824" s="72" t="s">
        <v>127</v>
      </c>
      <c r="G824" s="72"/>
      <c r="H824" s="73" t="n">
        <f aca="false">H825</f>
        <v>0</v>
      </c>
      <c r="I824" s="73" t="n">
        <f aca="false">I825</f>
        <v>0</v>
      </c>
      <c r="J824" s="85"/>
    </row>
    <row r="825" customFormat="false" ht="15" hidden="true" customHeight="false" outlineLevel="0" collapsed="false">
      <c r="B825" s="71" t="s">
        <v>272</v>
      </c>
      <c r="C825" s="72" t="s">
        <v>38</v>
      </c>
      <c r="D825" s="72" t="s">
        <v>13</v>
      </c>
      <c r="E825" s="72" t="s">
        <v>360</v>
      </c>
      <c r="F825" s="72" t="s">
        <v>188</v>
      </c>
      <c r="G825" s="72"/>
      <c r="H825" s="73" t="n">
        <f aca="false">H826+H827+H828</f>
        <v>0</v>
      </c>
      <c r="I825" s="73" t="n">
        <f aca="false">I826+I827+I828</f>
        <v>0</v>
      </c>
      <c r="J825" s="85"/>
    </row>
    <row r="826" customFormat="false" ht="15" hidden="true" customHeight="false" outlineLevel="0" collapsed="false">
      <c r="B826" s="77" t="s">
        <v>69</v>
      </c>
      <c r="C826" s="78" t="s">
        <v>38</v>
      </c>
      <c r="D826" s="78" t="s">
        <v>13</v>
      </c>
      <c r="E826" s="78" t="s">
        <v>360</v>
      </c>
      <c r="F826" s="78" t="s">
        <v>188</v>
      </c>
      <c r="G826" s="78" t="s">
        <v>70</v>
      </c>
      <c r="H826" s="80" t="n">
        <f aca="false">'вед.прил 9'!H1140</f>
        <v>0</v>
      </c>
      <c r="I826" s="80" t="n">
        <f aca="false">'вед.прил 9'!I1140</f>
        <v>0</v>
      </c>
      <c r="J826" s="85"/>
    </row>
    <row r="827" customFormat="false" ht="15" hidden="true" customHeight="false" outlineLevel="0" collapsed="false">
      <c r="B827" s="77" t="s">
        <v>71</v>
      </c>
      <c r="C827" s="78" t="s">
        <v>38</v>
      </c>
      <c r="D827" s="78" t="s">
        <v>13</v>
      </c>
      <c r="E827" s="78" t="s">
        <v>360</v>
      </c>
      <c r="F827" s="78" t="s">
        <v>188</v>
      </c>
      <c r="G827" s="78" t="s">
        <v>72</v>
      </c>
      <c r="H827" s="80" t="n">
        <f aca="false">'вед.прил 9'!H1141</f>
        <v>0</v>
      </c>
      <c r="I827" s="80" t="n">
        <f aca="false">'вед.прил 9'!I1141</f>
        <v>0</v>
      </c>
      <c r="J827" s="85"/>
    </row>
    <row r="828" customFormat="false" ht="15" hidden="true" customHeight="false" outlineLevel="0" collapsed="false">
      <c r="B828" s="77" t="s">
        <v>73</v>
      </c>
      <c r="C828" s="78" t="s">
        <v>38</v>
      </c>
      <c r="D828" s="78" t="s">
        <v>13</v>
      </c>
      <c r="E828" s="78" t="s">
        <v>360</v>
      </c>
      <c r="F828" s="78" t="s">
        <v>188</v>
      </c>
      <c r="G828" s="78" t="s">
        <v>74</v>
      </c>
      <c r="H828" s="80" t="n">
        <f aca="false">'вед.прил 9'!H1142</f>
        <v>0</v>
      </c>
      <c r="I828" s="80" t="n">
        <f aca="false">'вед.прил 9'!I1142</f>
        <v>0</v>
      </c>
      <c r="J828" s="85"/>
    </row>
    <row r="829" customFormat="false" ht="34.5" hidden="false" customHeight="true" outlineLevel="0" collapsed="false">
      <c r="B829" s="110" t="s">
        <v>361</v>
      </c>
      <c r="C829" s="72" t="s">
        <v>38</v>
      </c>
      <c r="D829" s="72" t="s">
        <v>13</v>
      </c>
      <c r="E829" s="72" t="s">
        <v>362</v>
      </c>
      <c r="F829" s="78"/>
      <c r="G829" s="78"/>
      <c r="H829" s="73" t="n">
        <f aca="false">H830</f>
        <v>23871.9</v>
      </c>
      <c r="I829" s="73" t="n">
        <f aca="false">I830</f>
        <v>25166.9</v>
      </c>
      <c r="J829" s="74"/>
    </row>
    <row r="830" customFormat="false" ht="45" hidden="false" customHeight="false" outlineLevel="0" collapsed="false">
      <c r="B830" s="71" t="s">
        <v>363</v>
      </c>
      <c r="C830" s="72" t="s">
        <v>38</v>
      </c>
      <c r="D830" s="72" t="s">
        <v>13</v>
      </c>
      <c r="E830" s="72" t="s">
        <v>364</v>
      </c>
      <c r="F830" s="78"/>
      <c r="G830" s="78"/>
      <c r="H830" s="73" t="n">
        <f aca="false">H831</f>
        <v>23871.9</v>
      </c>
      <c r="I830" s="73" t="n">
        <f aca="false">I831</f>
        <v>25166.9</v>
      </c>
      <c r="J830" s="74"/>
    </row>
    <row r="831" customFormat="false" ht="60" hidden="false" customHeight="false" outlineLevel="0" collapsed="false">
      <c r="B831" s="110" t="s">
        <v>365</v>
      </c>
      <c r="C831" s="72" t="s">
        <v>38</v>
      </c>
      <c r="D831" s="72" t="s">
        <v>13</v>
      </c>
      <c r="E831" s="72" t="s">
        <v>366</v>
      </c>
      <c r="F831" s="78"/>
      <c r="G831" s="78"/>
      <c r="H831" s="73" t="n">
        <f aca="false">H832</f>
        <v>23871.9</v>
      </c>
      <c r="I831" s="73" t="n">
        <f aca="false">I832</f>
        <v>25166.9</v>
      </c>
      <c r="J831" s="74"/>
    </row>
    <row r="832" customFormat="false" ht="15" hidden="false" customHeight="false" outlineLevel="0" collapsed="false">
      <c r="B832" s="92" t="s">
        <v>108</v>
      </c>
      <c r="C832" s="72" t="s">
        <v>38</v>
      </c>
      <c r="D832" s="72" t="s">
        <v>13</v>
      </c>
      <c r="E832" s="72" t="s">
        <v>367</v>
      </c>
      <c r="F832" s="78"/>
      <c r="G832" s="78"/>
      <c r="H832" s="73" t="n">
        <f aca="false">H833</f>
        <v>23871.9</v>
      </c>
      <c r="I832" s="73" t="n">
        <f aca="false">I833</f>
        <v>25166.9</v>
      </c>
      <c r="J832" s="74"/>
    </row>
    <row r="833" customFormat="false" ht="30" hidden="false" customHeight="false" outlineLevel="0" collapsed="false">
      <c r="B833" s="103" t="s">
        <v>126</v>
      </c>
      <c r="C833" s="72" t="s">
        <v>38</v>
      </c>
      <c r="D833" s="72" t="s">
        <v>13</v>
      </c>
      <c r="E833" s="72" t="s">
        <v>367</v>
      </c>
      <c r="F833" s="72" t="s">
        <v>127</v>
      </c>
      <c r="G833" s="72"/>
      <c r="H833" s="73" t="n">
        <f aca="false">H834</f>
        <v>23871.9</v>
      </c>
      <c r="I833" s="73" t="n">
        <f aca="false">I834</f>
        <v>25166.9</v>
      </c>
      <c r="J833" s="74"/>
    </row>
    <row r="834" customFormat="false" ht="15" hidden="false" customHeight="false" outlineLevel="0" collapsed="false">
      <c r="B834" s="71" t="s">
        <v>272</v>
      </c>
      <c r="C834" s="72" t="s">
        <v>38</v>
      </c>
      <c r="D834" s="72" t="s">
        <v>13</v>
      </c>
      <c r="E834" s="72" t="s">
        <v>367</v>
      </c>
      <c r="F834" s="72" t="s">
        <v>188</v>
      </c>
      <c r="G834" s="72"/>
      <c r="H834" s="73" t="n">
        <f aca="false">H835</f>
        <v>23871.9</v>
      </c>
      <c r="I834" s="73" t="n">
        <f aca="false">I835</f>
        <v>25166.9</v>
      </c>
      <c r="J834" s="74"/>
    </row>
    <row r="835" customFormat="false" ht="13.5" hidden="false" customHeight="true" outlineLevel="0" collapsed="false">
      <c r="B835" s="77" t="s">
        <v>69</v>
      </c>
      <c r="C835" s="78" t="s">
        <v>38</v>
      </c>
      <c r="D835" s="78" t="s">
        <v>13</v>
      </c>
      <c r="E835" s="78" t="s">
        <v>367</v>
      </c>
      <c r="F835" s="78" t="s">
        <v>188</v>
      </c>
      <c r="G835" s="78" t="s">
        <v>70</v>
      </c>
      <c r="H835" s="80" t="n">
        <f aca="false">'вед.прил 9'!H1149</f>
        <v>23871.9</v>
      </c>
      <c r="I835" s="80" t="n">
        <f aca="false">'вед.прил 9'!I1149</f>
        <v>25166.9</v>
      </c>
      <c r="J835" s="85"/>
    </row>
    <row r="836" customFormat="false" ht="45" hidden="true" customHeight="false" outlineLevel="0" collapsed="false">
      <c r="B836" s="92" t="s">
        <v>368</v>
      </c>
      <c r="C836" s="72" t="s">
        <v>38</v>
      </c>
      <c r="D836" s="72" t="s">
        <v>13</v>
      </c>
      <c r="E836" s="72" t="s">
        <v>307</v>
      </c>
      <c r="F836" s="72"/>
      <c r="G836" s="72"/>
      <c r="H836" s="73" t="n">
        <f aca="false">H837</f>
        <v>0</v>
      </c>
      <c r="I836" s="73" t="n">
        <f aca="false">I837</f>
        <v>0</v>
      </c>
      <c r="J836" s="85"/>
    </row>
    <row r="837" customFormat="false" ht="30" hidden="true" customHeight="false" outlineLevel="0" collapsed="false">
      <c r="B837" s="92" t="s">
        <v>369</v>
      </c>
      <c r="C837" s="72" t="s">
        <v>38</v>
      </c>
      <c r="D837" s="72" t="s">
        <v>13</v>
      </c>
      <c r="E837" s="72" t="s">
        <v>308</v>
      </c>
      <c r="F837" s="72"/>
      <c r="G837" s="72"/>
      <c r="H837" s="73" t="n">
        <f aca="false">H838</f>
        <v>0</v>
      </c>
      <c r="I837" s="73" t="n">
        <f aca="false">I838</f>
        <v>0</v>
      </c>
      <c r="J837" s="85"/>
    </row>
    <row r="838" customFormat="false" ht="15" hidden="true" customHeight="false" outlineLevel="0" collapsed="false">
      <c r="B838" s="92" t="s">
        <v>108</v>
      </c>
      <c r="C838" s="72" t="s">
        <v>38</v>
      </c>
      <c r="D838" s="72" t="s">
        <v>13</v>
      </c>
      <c r="E838" s="72" t="s">
        <v>309</v>
      </c>
      <c r="F838" s="72"/>
      <c r="G838" s="72"/>
      <c r="H838" s="73" t="n">
        <f aca="false">H839</f>
        <v>0</v>
      </c>
      <c r="I838" s="73" t="n">
        <f aca="false">I839</f>
        <v>0</v>
      </c>
      <c r="J838" s="85"/>
    </row>
    <row r="839" customFormat="false" ht="30" hidden="true" customHeight="false" outlineLevel="0" collapsed="false">
      <c r="B839" s="103" t="s">
        <v>126</v>
      </c>
      <c r="C839" s="72" t="s">
        <v>38</v>
      </c>
      <c r="D839" s="72" t="s">
        <v>13</v>
      </c>
      <c r="E839" s="72" t="s">
        <v>309</v>
      </c>
      <c r="F839" s="72" t="s">
        <v>127</v>
      </c>
      <c r="G839" s="72"/>
      <c r="H839" s="73" t="n">
        <f aca="false">H840</f>
        <v>0</v>
      </c>
      <c r="I839" s="73" t="n">
        <f aca="false">I840</f>
        <v>0</v>
      </c>
      <c r="J839" s="85"/>
    </row>
    <row r="840" customFormat="false" ht="15" hidden="true" customHeight="false" outlineLevel="0" collapsed="false">
      <c r="B840" s="71" t="s">
        <v>272</v>
      </c>
      <c r="C840" s="72" t="s">
        <v>38</v>
      </c>
      <c r="D840" s="72" t="s">
        <v>13</v>
      </c>
      <c r="E840" s="72" t="s">
        <v>309</v>
      </c>
      <c r="F840" s="72" t="s">
        <v>188</v>
      </c>
      <c r="G840" s="72"/>
      <c r="H840" s="73" t="n">
        <f aca="false">H841</f>
        <v>0</v>
      </c>
      <c r="I840" s="73" t="n">
        <f aca="false">I841</f>
        <v>0</v>
      </c>
      <c r="J840" s="85"/>
    </row>
    <row r="841" customFormat="false" ht="14.25" hidden="true" customHeight="true" outlineLevel="0" collapsed="false">
      <c r="B841" s="77" t="s">
        <v>69</v>
      </c>
      <c r="C841" s="78" t="s">
        <v>38</v>
      </c>
      <c r="D841" s="78" t="s">
        <v>13</v>
      </c>
      <c r="E841" s="78" t="s">
        <v>309</v>
      </c>
      <c r="F841" s="78" t="s">
        <v>188</v>
      </c>
      <c r="G841" s="78" t="s">
        <v>70</v>
      </c>
      <c r="H841" s="80" t="n">
        <f aca="false">'вед.прил 9'!H1155</f>
        <v>0</v>
      </c>
      <c r="I841" s="80" t="n">
        <f aca="false">'вед.прил 9'!I1155</f>
        <v>0</v>
      </c>
      <c r="J841" s="85"/>
    </row>
    <row r="842" customFormat="false" ht="15" hidden="true" customHeight="true" outlineLevel="0" collapsed="false">
      <c r="B842" s="71" t="s">
        <v>75</v>
      </c>
      <c r="C842" s="72" t="s">
        <v>38</v>
      </c>
      <c r="D842" s="72" t="s">
        <v>13</v>
      </c>
      <c r="E842" s="76" t="s">
        <v>76</v>
      </c>
      <c r="F842" s="78"/>
      <c r="G842" s="78"/>
      <c r="H842" s="73" t="n">
        <f aca="false">H847+H843+H851</f>
        <v>0</v>
      </c>
      <c r="I842" s="73" t="n">
        <f aca="false">I847+I843+I851</f>
        <v>0</v>
      </c>
      <c r="J842" s="74"/>
    </row>
    <row r="843" customFormat="false" ht="45" hidden="true" customHeight="true" outlineLevel="0" collapsed="false">
      <c r="B843" s="71" t="s">
        <v>167</v>
      </c>
      <c r="C843" s="72" t="s">
        <v>38</v>
      </c>
      <c r="D843" s="72" t="s">
        <v>13</v>
      </c>
      <c r="E843" s="72" t="s">
        <v>168</v>
      </c>
      <c r="F843" s="72"/>
      <c r="G843" s="72"/>
      <c r="H843" s="73" t="n">
        <f aca="false">H844</f>
        <v>0</v>
      </c>
      <c r="I843" s="73" t="n">
        <f aca="false">I844</f>
        <v>0</v>
      </c>
      <c r="J843" s="74"/>
    </row>
    <row r="844" customFormat="false" ht="30" hidden="true" customHeight="true" outlineLevel="0" collapsed="false">
      <c r="B844" s="103" t="s">
        <v>126</v>
      </c>
      <c r="C844" s="72" t="s">
        <v>38</v>
      </c>
      <c r="D844" s="72" t="s">
        <v>13</v>
      </c>
      <c r="E844" s="72" t="s">
        <v>168</v>
      </c>
      <c r="F844" s="72" t="s">
        <v>127</v>
      </c>
      <c r="G844" s="72"/>
      <c r="H844" s="73" t="n">
        <f aca="false">H845</f>
        <v>0</v>
      </c>
      <c r="I844" s="73" t="n">
        <f aca="false">I845</f>
        <v>0</v>
      </c>
      <c r="J844" s="74"/>
    </row>
    <row r="845" customFormat="false" ht="15" hidden="true" customHeight="true" outlineLevel="0" collapsed="false">
      <c r="B845" s="71" t="s">
        <v>272</v>
      </c>
      <c r="C845" s="72" t="s">
        <v>38</v>
      </c>
      <c r="D845" s="72" t="s">
        <v>13</v>
      </c>
      <c r="E845" s="72" t="s">
        <v>168</v>
      </c>
      <c r="F845" s="72" t="s">
        <v>188</v>
      </c>
      <c r="G845" s="72"/>
      <c r="H845" s="73" t="n">
        <f aca="false">H846</f>
        <v>0</v>
      </c>
      <c r="I845" s="73" t="n">
        <f aca="false">I846</f>
        <v>0</v>
      </c>
      <c r="J845" s="74"/>
    </row>
    <row r="846" customFormat="false" ht="13.5" hidden="true" customHeight="true" outlineLevel="0" collapsed="false">
      <c r="B846" s="77" t="s">
        <v>71</v>
      </c>
      <c r="C846" s="78" t="s">
        <v>38</v>
      </c>
      <c r="D846" s="78" t="s">
        <v>13</v>
      </c>
      <c r="E846" s="78" t="s">
        <v>168</v>
      </c>
      <c r="F846" s="78" t="s">
        <v>188</v>
      </c>
      <c r="G846" s="78" t="s">
        <v>72</v>
      </c>
      <c r="H846" s="80" t="n">
        <f aca="false">'вед.прил 9'!H1160</f>
        <v>0</v>
      </c>
      <c r="I846" s="80" t="n">
        <f aca="false">'вед.прил 9'!I1160</f>
        <v>0</v>
      </c>
      <c r="J846" s="81"/>
    </row>
    <row r="847" customFormat="false" ht="45" hidden="true" customHeight="true" outlineLevel="0" collapsed="false">
      <c r="B847" s="71" t="s">
        <v>171</v>
      </c>
      <c r="C847" s="72" t="s">
        <v>38</v>
      </c>
      <c r="D847" s="72" t="s">
        <v>13</v>
      </c>
      <c r="E847" s="72" t="s">
        <v>172</v>
      </c>
      <c r="F847" s="78"/>
      <c r="G847" s="78"/>
      <c r="H847" s="73" t="n">
        <f aca="false">H848</f>
        <v>0</v>
      </c>
      <c r="I847" s="73" t="n">
        <f aca="false">I848</f>
        <v>0</v>
      </c>
      <c r="J847" s="74"/>
    </row>
    <row r="848" customFormat="false" ht="30" hidden="true" customHeight="true" outlineLevel="0" collapsed="false">
      <c r="B848" s="103" t="s">
        <v>126</v>
      </c>
      <c r="C848" s="72" t="s">
        <v>38</v>
      </c>
      <c r="D848" s="72" t="s">
        <v>13</v>
      </c>
      <c r="E848" s="72" t="s">
        <v>172</v>
      </c>
      <c r="F848" s="72" t="s">
        <v>127</v>
      </c>
      <c r="G848" s="72"/>
      <c r="H848" s="73" t="n">
        <f aca="false">H849</f>
        <v>0</v>
      </c>
      <c r="I848" s="73" t="n">
        <f aca="false">I849</f>
        <v>0</v>
      </c>
      <c r="J848" s="74"/>
    </row>
    <row r="849" customFormat="false" ht="15" hidden="true" customHeight="true" outlineLevel="0" collapsed="false">
      <c r="B849" s="71" t="s">
        <v>272</v>
      </c>
      <c r="C849" s="72" t="s">
        <v>38</v>
      </c>
      <c r="D849" s="72" t="s">
        <v>13</v>
      </c>
      <c r="E849" s="72" t="s">
        <v>172</v>
      </c>
      <c r="F849" s="72" t="s">
        <v>188</v>
      </c>
      <c r="G849" s="72"/>
      <c r="H849" s="73" t="n">
        <f aca="false">H850</f>
        <v>0</v>
      </c>
      <c r="I849" s="73" t="n">
        <f aca="false">I850</f>
        <v>0</v>
      </c>
      <c r="J849" s="74"/>
    </row>
    <row r="850" customFormat="false" ht="15" hidden="true" customHeight="true" outlineLevel="0" collapsed="false">
      <c r="B850" s="77" t="s">
        <v>69</v>
      </c>
      <c r="C850" s="78" t="s">
        <v>38</v>
      </c>
      <c r="D850" s="78" t="s">
        <v>13</v>
      </c>
      <c r="E850" s="78" t="s">
        <v>172</v>
      </c>
      <c r="F850" s="78" t="s">
        <v>188</v>
      </c>
      <c r="G850" s="78" t="s">
        <v>70</v>
      </c>
      <c r="H850" s="80" t="n">
        <f aca="false">'вед.прил 9'!H269+'вед.прил 9'!H1164</f>
        <v>0</v>
      </c>
      <c r="I850" s="80" t="n">
        <f aca="false">'вед.прил 9'!I269+'вед.прил 9'!I1164</f>
        <v>0</v>
      </c>
      <c r="J850" s="85"/>
    </row>
    <row r="851" customFormat="false" ht="30" hidden="true" customHeight="true" outlineLevel="0" collapsed="false">
      <c r="B851" s="92" t="s">
        <v>175</v>
      </c>
      <c r="C851" s="72" t="s">
        <v>38</v>
      </c>
      <c r="D851" s="72" t="s">
        <v>13</v>
      </c>
      <c r="E851" s="72" t="s">
        <v>176</v>
      </c>
      <c r="F851" s="78"/>
      <c r="G851" s="78"/>
      <c r="H851" s="73" t="n">
        <f aca="false">H852</f>
        <v>0</v>
      </c>
      <c r="I851" s="73" t="n">
        <f aca="false">I852</f>
        <v>0</v>
      </c>
      <c r="J851" s="74"/>
    </row>
    <row r="852" customFormat="false" ht="30" hidden="true" customHeight="true" outlineLevel="0" collapsed="false">
      <c r="B852" s="103" t="s">
        <v>126</v>
      </c>
      <c r="C852" s="72" t="s">
        <v>38</v>
      </c>
      <c r="D852" s="72" t="s">
        <v>13</v>
      </c>
      <c r="E852" s="72" t="s">
        <v>176</v>
      </c>
      <c r="F852" s="72" t="s">
        <v>127</v>
      </c>
      <c r="G852" s="72"/>
      <c r="H852" s="73" t="n">
        <f aca="false">H853</f>
        <v>0</v>
      </c>
      <c r="I852" s="73" t="n">
        <f aca="false">I853</f>
        <v>0</v>
      </c>
      <c r="J852" s="74"/>
    </row>
    <row r="853" customFormat="false" ht="15" hidden="true" customHeight="true" outlineLevel="0" collapsed="false">
      <c r="B853" s="71" t="s">
        <v>272</v>
      </c>
      <c r="C853" s="72" t="s">
        <v>38</v>
      </c>
      <c r="D853" s="72" t="s">
        <v>13</v>
      </c>
      <c r="E853" s="72" t="s">
        <v>176</v>
      </c>
      <c r="F853" s="72" t="s">
        <v>188</v>
      </c>
      <c r="G853" s="72"/>
      <c r="H853" s="73" t="n">
        <f aca="false">H854</f>
        <v>0</v>
      </c>
      <c r="I853" s="73" t="n">
        <f aca="false">I854</f>
        <v>0</v>
      </c>
      <c r="J853" s="74"/>
    </row>
    <row r="854" customFormat="false" ht="15" hidden="true" customHeight="true" outlineLevel="0" collapsed="false">
      <c r="B854" s="77" t="s">
        <v>69</v>
      </c>
      <c r="C854" s="78" t="s">
        <v>38</v>
      </c>
      <c r="D854" s="78" t="s">
        <v>13</v>
      </c>
      <c r="E854" s="78" t="s">
        <v>176</v>
      </c>
      <c r="F854" s="78" t="s">
        <v>188</v>
      </c>
      <c r="G854" s="78" t="s">
        <v>70</v>
      </c>
      <c r="H854" s="80" t="n">
        <f aca="false">'вед.прил 9'!H1168</f>
        <v>0</v>
      </c>
      <c r="I854" s="80" t="n">
        <f aca="false">'вед.прил 9'!I1168</f>
        <v>0</v>
      </c>
      <c r="J854" s="85"/>
    </row>
    <row r="855" customFormat="false" ht="14.25" hidden="false" customHeight="false" outlineLevel="0" collapsed="false">
      <c r="B855" s="70" t="s">
        <v>42</v>
      </c>
      <c r="C855" s="68" t="s">
        <v>38</v>
      </c>
      <c r="D855" s="68" t="s">
        <v>38</v>
      </c>
      <c r="E855" s="68"/>
      <c r="F855" s="68"/>
      <c r="G855" s="68"/>
      <c r="H855" s="63" t="n">
        <f aca="false">H856</f>
        <v>3240.2</v>
      </c>
      <c r="I855" s="63" t="n">
        <f aca="false">I856</f>
        <v>3670.2</v>
      </c>
      <c r="J855" s="69"/>
    </row>
    <row r="856" customFormat="false" ht="30" hidden="false" customHeight="false" outlineLevel="0" collapsed="false">
      <c r="B856" s="92" t="str">
        <f aca="false">'вед.прил 9'!A1170</f>
        <v>Муниципальная программа "Молодежь города Ливны Орловской области"</v>
      </c>
      <c r="C856" s="72" t="s">
        <v>38</v>
      </c>
      <c r="D856" s="72" t="s">
        <v>38</v>
      </c>
      <c r="E856" s="72" t="str">
        <f aca="false">'вед.прил 9'!E1170</f>
        <v>58 0 00 00000</v>
      </c>
      <c r="F856" s="72"/>
      <c r="G856" s="72"/>
      <c r="H856" s="73" t="n">
        <f aca="false">H857+H875+H884</f>
        <v>3240.2</v>
      </c>
      <c r="I856" s="73" t="n">
        <f aca="false">I857+I875+I884</f>
        <v>3670.2</v>
      </c>
      <c r="J856" s="74"/>
    </row>
    <row r="857" customFormat="false" ht="15" hidden="false" customHeight="false" outlineLevel="0" collapsed="false">
      <c r="B857" s="92" t="str">
        <f aca="false">'вед.прил 9'!A1171</f>
        <v>Подпрограмма "Ливны молодые" </v>
      </c>
      <c r="C857" s="72" t="s">
        <v>38</v>
      </c>
      <c r="D857" s="72" t="s">
        <v>38</v>
      </c>
      <c r="E857" s="72" t="str">
        <f aca="false">'вед.прил 9'!E1171</f>
        <v>58 1 00 00000</v>
      </c>
      <c r="F857" s="72"/>
      <c r="G857" s="72"/>
      <c r="H857" s="73" t="n">
        <f aca="false">H858+H863+H868</f>
        <v>3085.2</v>
      </c>
      <c r="I857" s="73" t="n">
        <f aca="false">I858+I863+I868</f>
        <v>3515.2</v>
      </c>
      <c r="J857" s="74"/>
    </row>
    <row r="858" customFormat="false" ht="45" hidden="false" customHeight="false" outlineLevel="0" collapsed="false">
      <c r="B858" s="92" t="str">
        <f aca="false">'вед.прил 9'!A1172</f>
        <v>Основное мероприятие "Организация и проведение мероприятий в сфере молодежной политики на территории города Ливны Орловской области"</v>
      </c>
      <c r="C858" s="72" t="s">
        <v>38</v>
      </c>
      <c r="D858" s="72" t="s">
        <v>38</v>
      </c>
      <c r="E858" s="72" t="str">
        <f aca="false">'вед.прил 9'!E1172</f>
        <v>58 1 01 00000</v>
      </c>
      <c r="F858" s="72"/>
      <c r="G858" s="72"/>
      <c r="H858" s="73" t="n">
        <f aca="false">H859</f>
        <v>105</v>
      </c>
      <c r="I858" s="73" t="n">
        <f aca="false">I859</f>
        <v>105</v>
      </c>
      <c r="J858" s="74"/>
    </row>
    <row r="859" customFormat="false" ht="15" hidden="false" customHeight="false" outlineLevel="0" collapsed="false">
      <c r="B859" s="92" t="str">
        <f aca="false">'вед.прил 9'!A1173</f>
        <v>Реализация основного мероприятия</v>
      </c>
      <c r="C859" s="72" t="s">
        <v>38</v>
      </c>
      <c r="D859" s="72" t="s">
        <v>38</v>
      </c>
      <c r="E859" s="72" t="str">
        <f aca="false">'вед.прил 9'!E1173</f>
        <v>58 1 01 77520</v>
      </c>
      <c r="F859" s="72"/>
      <c r="G859" s="72"/>
      <c r="H859" s="73" t="n">
        <f aca="false">H860</f>
        <v>105</v>
      </c>
      <c r="I859" s="73" t="n">
        <f aca="false">I860</f>
        <v>105</v>
      </c>
      <c r="J859" s="74"/>
    </row>
    <row r="860" customFormat="false" ht="30" hidden="false" customHeight="false" outlineLevel="0" collapsed="false">
      <c r="B860" s="92" t="str">
        <f aca="false">'вед.прил 9'!A1174</f>
        <v>Закупка товаров, работ и услуг для обеспечения государственных (муниципальных) нужд</v>
      </c>
      <c r="C860" s="72" t="s">
        <v>38</v>
      </c>
      <c r="D860" s="72" t="s">
        <v>38</v>
      </c>
      <c r="E860" s="72" t="str">
        <f aca="false">'вед.прил 9'!E1174</f>
        <v>58 1 01 77520</v>
      </c>
      <c r="F860" s="72" t="s">
        <v>88</v>
      </c>
      <c r="G860" s="72"/>
      <c r="H860" s="73" t="n">
        <f aca="false">H861</f>
        <v>105</v>
      </c>
      <c r="I860" s="73" t="n">
        <f aca="false">I861</f>
        <v>105</v>
      </c>
      <c r="J860" s="74"/>
      <c r="K860" s="133"/>
      <c r="L860" s="133"/>
      <c r="M860" s="133"/>
    </row>
    <row r="861" customFormat="false" ht="30" hidden="false" customHeight="false" outlineLevel="0" collapsed="false">
      <c r="B861" s="92" t="str">
        <f aca="false">'вед.прил 9'!A1175</f>
        <v>Иные закупки товаров, работ и услуг для обеспечения государственных (муниципальных) нужд</v>
      </c>
      <c r="C861" s="72" t="s">
        <v>38</v>
      </c>
      <c r="D861" s="72" t="s">
        <v>38</v>
      </c>
      <c r="E861" s="72" t="str">
        <f aca="false">'вед.прил 9'!E1175</f>
        <v>58 1 01 77520</v>
      </c>
      <c r="F861" s="72" t="s">
        <v>90</v>
      </c>
      <c r="G861" s="72"/>
      <c r="H861" s="73" t="n">
        <f aca="false">H862</f>
        <v>105</v>
      </c>
      <c r="I861" s="73" t="n">
        <f aca="false">I862</f>
        <v>105</v>
      </c>
      <c r="J861" s="74"/>
      <c r="K861" s="133"/>
      <c r="L861" s="133"/>
      <c r="M861" s="133"/>
    </row>
    <row r="862" customFormat="false" ht="15" hidden="false" customHeight="false" outlineLevel="0" collapsed="false">
      <c r="B862" s="100" t="s">
        <v>69</v>
      </c>
      <c r="C862" s="78" t="s">
        <v>38</v>
      </c>
      <c r="D862" s="78" t="s">
        <v>38</v>
      </c>
      <c r="E862" s="78" t="str">
        <f aca="false">'вед.прил 9'!E1176</f>
        <v>58 1 01 77520</v>
      </c>
      <c r="F862" s="78" t="s">
        <v>90</v>
      </c>
      <c r="G862" s="78" t="s">
        <v>70</v>
      </c>
      <c r="H862" s="80" t="n">
        <f aca="false">'вед.прил 9'!H1176</f>
        <v>105</v>
      </c>
      <c r="I862" s="80" t="n">
        <f aca="false">'вед.прил 9'!I1176</f>
        <v>105</v>
      </c>
      <c r="J862" s="85"/>
    </row>
    <row r="863" customFormat="false" ht="30" hidden="false" customHeight="false" outlineLevel="0" collapsed="false">
      <c r="B863" s="92" t="s">
        <v>370</v>
      </c>
      <c r="C863" s="72" t="s">
        <v>38</v>
      </c>
      <c r="D863" s="72" t="s">
        <v>38</v>
      </c>
      <c r="E863" s="72" t="s">
        <v>371</v>
      </c>
      <c r="F863" s="78"/>
      <c r="G863" s="78"/>
      <c r="H863" s="73" t="n">
        <f aca="false">H864</f>
        <v>2980.2</v>
      </c>
      <c r="I863" s="73" t="n">
        <f aca="false">I864</f>
        <v>3410.2</v>
      </c>
      <c r="J863" s="85"/>
    </row>
    <row r="864" customFormat="false" ht="15" hidden="false" customHeight="false" outlineLevel="0" collapsed="false">
      <c r="B864" s="92" t="s">
        <v>108</v>
      </c>
      <c r="C864" s="72" t="s">
        <v>38</v>
      </c>
      <c r="D864" s="72" t="s">
        <v>38</v>
      </c>
      <c r="E864" s="72" t="s">
        <v>372</v>
      </c>
      <c r="F864" s="78"/>
      <c r="G864" s="78"/>
      <c r="H864" s="73" t="n">
        <f aca="false">H865</f>
        <v>2980.2</v>
      </c>
      <c r="I864" s="73" t="n">
        <f aca="false">I865</f>
        <v>3410.2</v>
      </c>
      <c r="J864" s="85"/>
    </row>
    <row r="865" customFormat="false" ht="30" hidden="false" customHeight="false" outlineLevel="0" collapsed="false">
      <c r="B865" s="103" t="s">
        <v>126</v>
      </c>
      <c r="C865" s="72" t="s">
        <v>38</v>
      </c>
      <c r="D865" s="72" t="s">
        <v>38</v>
      </c>
      <c r="E865" s="72" t="s">
        <v>372</v>
      </c>
      <c r="F865" s="72" t="s">
        <v>127</v>
      </c>
      <c r="G865" s="72"/>
      <c r="H865" s="73" t="n">
        <f aca="false">H866</f>
        <v>2980.2</v>
      </c>
      <c r="I865" s="73" t="n">
        <f aca="false">I866</f>
        <v>3410.2</v>
      </c>
      <c r="J865" s="85"/>
    </row>
    <row r="866" customFormat="false" ht="15" hidden="false" customHeight="false" outlineLevel="0" collapsed="false">
      <c r="B866" s="71" t="s">
        <v>272</v>
      </c>
      <c r="C866" s="72" t="s">
        <v>38</v>
      </c>
      <c r="D866" s="72" t="s">
        <v>38</v>
      </c>
      <c r="E866" s="72" t="s">
        <v>372</v>
      </c>
      <c r="F866" s="72" t="s">
        <v>188</v>
      </c>
      <c r="G866" s="72"/>
      <c r="H866" s="73" t="n">
        <f aca="false">H867</f>
        <v>2980.2</v>
      </c>
      <c r="I866" s="73" t="n">
        <f aca="false">I867</f>
        <v>3410.2</v>
      </c>
      <c r="J866" s="85"/>
    </row>
    <row r="867" customFormat="false" ht="14.25" hidden="false" customHeight="true" outlineLevel="0" collapsed="false">
      <c r="B867" s="77" t="s">
        <v>69</v>
      </c>
      <c r="C867" s="78" t="s">
        <v>38</v>
      </c>
      <c r="D867" s="78" t="s">
        <v>38</v>
      </c>
      <c r="E867" s="78" t="s">
        <v>372</v>
      </c>
      <c r="F867" s="78" t="s">
        <v>188</v>
      </c>
      <c r="G867" s="78" t="s">
        <v>70</v>
      </c>
      <c r="H867" s="80" t="n">
        <f aca="false">'вед.прил 9'!H1181</f>
        <v>2980.2</v>
      </c>
      <c r="I867" s="80" t="n">
        <f aca="false">'вед.прил 9'!I1181</f>
        <v>3410.2</v>
      </c>
      <c r="J867" s="85"/>
    </row>
    <row r="868" customFormat="false" ht="15" hidden="true" customHeight="false" outlineLevel="0" collapsed="false">
      <c r="B868" s="92" t="s">
        <v>373</v>
      </c>
      <c r="C868" s="72" t="s">
        <v>38</v>
      </c>
      <c r="D868" s="72" t="s">
        <v>38</v>
      </c>
      <c r="E868" s="72" t="s">
        <v>374</v>
      </c>
      <c r="F868" s="78"/>
      <c r="G868" s="78"/>
      <c r="H868" s="73" t="n">
        <f aca="false">H869</f>
        <v>0</v>
      </c>
      <c r="I868" s="73" t="n">
        <f aca="false">I869</f>
        <v>0</v>
      </c>
      <c r="J868" s="85"/>
    </row>
    <row r="869" customFormat="false" ht="30" hidden="true" customHeight="false" outlineLevel="0" collapsed="false">
      <c r="B869" s="92" t="s">
        <v>375</v>
      </c>
      <c r="C869" s="72" t="s">
        <v>38</v>
      </c>
      <c r="D869" s="72" t="s">
        <v>38</v>
      </c>
      <c r="E869" s="72" t="s">
        <v>376</v>
      </c>
      <c r="F869" s="72"/>
      <c r="G869" s="72"/>
      <c r="H869" s="73" t="n">
        <f aca="false">H870</f>
        <v>0</v>
      </c>
      <c r="I869" s="73" t="n">
        <f aca="false">I870</f>
        <v>0</v>
      </c>
      <c r="J869" s="85"/>
    </row>
    <row r="870" customFormat="false" ht="30" hidden="true" customHeight="false" outlineLevel="0" collapsed="false">
      <c r="B870" s="103" t="s">
        <v>126</v>
      </c>
      <c r="C870" s="72" t="s">
        <v>38</v>
      </c>
      <c r="D870" s="72" t="s">
        <v>38</v>
      </c>
      <c r="E870" s="72" t="s">
        <v>376</v>
      </c>
      <c r="F870" s="72" t="s">
        <v>127</v>
      </c>
      <c r="G870" s="72"/>
      <c r="H870" s="73" t="n">
        <f aca="false">H871</f>
        <v>0</v>
      </c>
      <c r="I870" s="73" t="n">
        <f aca="false">I871</f>
        <v>0</v>
      </c>
      <c r="J870" s="85"/>
    </row>
    <row r="871" customFormat="false" ht="15" hidden="true" customHeight="false" outlineLevel="0" collapsed="false">
      <c r="B871" s="71" t="s">
        <v>272</v>
      </c>
      <c r="C871" s="72" t="s">
        <v>38</v>
      </c>
      <c r="D871" s="72" t="s">
        <v>38</v>
      </c>
      <c r="E871" s="72" t="s">
        <v>376</v>
      </c>
      <c r="F871" s="72" t="s">
        <v>188</v>
      </c>
      <c r="G871" s="72"/>
      <c r="H871" s="73" t="n">
        <f aca="false">H872+H873+H874</f>
        <v>0</v>
      </c>
      <c r="I871" s="73" t="n">
        <f aca="false">I872+I873+I874</f>
        <v>0</v>
      </c>
      <c r="J871" s="85"/>
    </row>
    <row r="872" customFormat="false" ht="15" hidden="true" customHeight="false" outlineLevel="0" collapsed="false">
      <c r="B872" s="77" t="s">
        <v>69</v>
      </c>
      <c r="C872" s="78" t="s">
        <v>38</v>
      </c>
      <c r="D872" s="78" t="s">
        <v>38</v>
      </c>
      <c r="E872" s="78" t="s">
        <v>376</v>
      </c>
      <c r="F872" s="78" t="s">
        <v>188</v>
      </c>
      <c r="G872" s="78" t="s">
        <v>70</v>
      </c>
      <c r="H872" s="80" t="n">
        <f aca="false">'вед.прил 9'!H1186</f>
        <v>0</v>
      </c>
      <c r="I872" s="80" t="n">
        <f aca="false">'вед.прил 9'!I1186</f>
        <v>0</v>
      </c>
      <c r="J872" s="85"/>
    </row>
    <row r="873" customFormat="false" ht="15" hidden="true" customHeight="false" outlineLevel="0" collapsed="false">
      <c r="B873" s="77" t="s">
        <v>71</v>
      </c>
      <c r="C873" s="78" t="s">
        <v>38</v>
      </c>
      <c r="D873" s="78" t="s">
        <v>38</v>
      </c>
      <c r="E873" s="78" t="s">
        <v>376</v>
      </c>
      <c r="F873" s="78" t="s">
        <v>188</v>
      </c>
      <c r="G873" s="78" t="s">
        <v>72</v>
      </c>
      <c r="H873" s="80" t="n">
        <f aca="false">'вед.прил 9'!H1187</f>
        <v>0</v>
      </c>
      <c r="I873" s="80" t="n">
        <f aca="false">'вед.прил 9'!I1187</f>
        <v>0</v>
      </c>
      <c r="J873" s="85"/>
    </row>
    <row r="874" customFormat="false" ht="15" hidden="true" customHeight="false" outlineLevel="0" collapsed="false">
      <c r="B874" s="77" t="s">
        <v>73</v>
      </c>
      <c r="C874" s="78" t="s">
        <v>38</v>
      </c>
      <c r="D874" s="78" t="s">
        <v>38</v>
      </c>
      <c r="E874" s="78" t="s">
        <v>376</v>
      </c>
      <c r="F874" s="78" t="s">
        <v>188</v>
      </c>
      <c r="G874" s="78" t="s">
        <v>74</v>
      </c>
      <c r="H874" s="80" t="n">
        <f aca="false">'вед.прил 9'!H1188</f>
        <v>0</v>
      </c>
      <c r="I874" s="80" t="n">
        <f aca="false">'вед.прил 9'!I1188</f>
        <v>0</v>
      </c>
      <c r="J874" s="85"/>
    </row>
    <row r="875" customFormat="false" ht="30" hidden="false" customHeight="false" outlineLevel="0" collapsed="false">
      <c r="B875" s="92" t="str">
        <f aca="false">'вед.прил 9'!A1189</f>
        <v>Подпрограмма "Нравственное и патриотическое воспитание граждан"</v>
      </c>
      <c r="C875" s="72" t="s">
        <v>38</v>
      </c>
      <c r="D875" s="72" t="s">
        <v>38</v>
      </c>
      <c r="E875" s="72" t="str">
        <f aca="false">'вед.прил 9'!E1189</f>
        <v>58 2 00 00000</v>
      </c>
      <c r="F875" s="72"/>
      <c r="G875" s="72"/>
      <c r="H875" s="73" t="n">
        <f aca="false">H876</f>
        <v>105</v>
      </c>
      <c r="I875" s="73" t="n">
        <f aca="false">I876</f>
        <v>105</v>
      </c>
      <c r="J875" s="74"/>
    </row>
    <row r="876" customFormat="false" ht="45" hidden="false" customHeight="false" outlineLevel="0" collapsed="false">
      <c r="B876" s="134" t="str">
        <f aca="false">'вед.прил 9'!A1190</f>
        <v>Основное мероприятие "Организация и проведение мероприятий гражданско-патриотической направленности"</v>
      </c>
      <c r="C876" s="72" t="s">
        <v>38</v>
      </c>
      <c r="D876" s="72" t="s">
        <v>38</v>
      </c>
      <c r="E876" s="72" t="str">
        <f aca="false">'вед.прил 9'!E1190</f>
        <v>58 2 01 00000</v>
      </c>
      <c r="F876" s="72"/>
      <c r="G876" s="72"/>
      <c r="H876" s="73" t="n">
        <f aca="false">H877</f>
        <v>105</v>
      </c>
      <c r="I876" s="73" t="n">
        <f aca="false">I877</f>
        <v>105</v>
      </c>
      <c r="J876" s="74"/>
    </row>
    <row r="877" customFormat="false" ht="15" hidden="false" customHeight="false" outlineLevel="0" collapsed="false">
      <c r="B877" s="92" t="str">
        <f aca="false">'вед.прил 9'!A1191</f>
        <v>Реализация основного мероприятия</v>
      </c>
      <c r="C877" s="72" t="s">
        <v>38</v>
      </c>
      <c r="D877" s="72" t="s">
        <v>38</v>
      </c>
      <c r="E877" s="72" t="str">
        <f aca="false">'вед.прил 9'!E1191</f>
        <v>58 2 01 77530</v>
      </c>
      <c r="F877" s="72"/>
      <c r="G877" s="72"/>
      <c r="H877" s="73" t="n">
        <f aca="false">H881+H878</f>
        <v>105</v>
      </c>
      <c r="I877" s="73" t="n">
        <f aca="false">I881+I878</f>
        <v>105</v>
      </c>
      <c r="J877" s="74"/>
    </row>
    <row r="878" customFormat="false" ht="0.75" hidden="false" customHeight="true" outlineLevel="0" collapsed="false">
      <c r="B878" s="71" t="s">
        <v>79</v>
      </c>
      <c r="C878" s="72" t="s">
        <v>38</v>
      </c>
      <c r="D878" s="72" t="s">
        <v>38</v>
      </c>
      <c r="E878" s="72" t="s">
        <v>377</v>
      </c>
      <c r="F878" s="72" t="s">
        <v>80</v>
      </c>
      <c r="G878" s="72"/>
      <c r="H878" s="73" t="n">
        <f aca="false">H879</f>
        <v>0</v>
      </c>
      <c r="I878" s="73" t="n">
        <f aca="false">I879</f>
        <v>0</v>
      </c>
      <c r="J878" s="74"/>
    </row>
    <row r="879" customFormat="false" ht="15" hidden="true" customHeight="true" outlineLevel="0" collapsed="false">
      <c r="B879" s="71" t="s">
        <v>378</v>
      </c>
      <c r="C879" s="72" t="s">
        <v>38</v>
      </c>
      <c r="D879" s="72" t="s">
        <v>38</v>
      </c>
      <c r="E879" s="72" t="s">
        <v>377</v>
      </c>
      <c r="F879" s="72" t="s">
        <v>181</v>
      </c>
      <c r="G879" s="72"/>
      <c r="H879" s="73" t="n">
        <f aca="false">H880</f>
        <v>0</v>
      </c>
      <c r="I879" s="73" t="n">
        <f aca="false">I880</f>
        <v>0</v>
      </c>
      <c r="J879" s="74"/>
    </row>
    <row r="880" customFormat="false" ht="15" hidden="true" customHeight="true" outlineLevel="0" collapsed="false">
      <c r="B880" s="77" t="s">
        <v>69</v>
      </c>
      <c r="C880" s="78" t="s">
        <v>38</v>
      </c>
      <c r="D880" s="78" t="s">
        <v>38</v>
      </c>
      <c r="E880" s="78" t="s">
        <v>377</v>
      </c>
      <c r="F880" s="78" t="s">
        <v>181</v>
      </c>
      <c r="G880" s="78" t="s">
        <v>70</v>
      </c>
      <c r="H880" s="80" t="n">
        <f aca="false">'вед.прил 9'!H1194</f>
        <v>0</v>
      </c>
      <c r="I880" s="80" t="n">
        <f aca="false">'вед.прил 9'!I1194</f>
        <v>0</v>
      </c>
      <c r="J880" s="81"/>
    </row>
    <row r="881" customFormat="false" ht="30" hidden="false" customHeight="false" outlineLevel="0" collapsed="false">
      <c r="B881" s="92" t="str">
        <f aca="false">'вед.прил 9'!A1195</f>
        <v>Закупка товаров, работ и услуг для обеспечения государственных (муниципальных) нужд</v>
      </c>
      <c r="C881" s="72" t="s">
        <v>38</v>
      </c>
      <c r="D881" s="72" t="s">
        <v>38</v>
      </c>
      <c r="E881" s="72" t="str">
        <f aca="false">'вед.прил 9'!E1195</f>
        <v>58 2 01 77530</v>
      </c>
      <c r="F881" s="72" t="s">
        <v>88</v>
      </c>
      <c r="G881" s="72"/>
      <c r="H881" s="73" t="n">
        <f aca="false">H882</f>
        <v>105</v>
      </c>
      <c r="I881" s="73" t="n">
        <f aca="false">I882</f>
        <v>105</v>
      </c>
      <c r="J881" s="74"/>
    </row>
    <row r="882" customFormat="false" ht="30" hidden="false" customHeight="false" outlineLevel="0" collapsed="false">
      <c r="B882" s="92" t="str">
        <f aca="false">'вед.прил 9'!A1196</f>
        <v>Иные закупки товаров, работ и услуг для обеспечения государственных (муниципальных) нужд</v>
      </c>
      <c r="C882" s="72" t="s">
        <v>38</v>
      </c>
      <c r="D882" s="72" t="s">
        <v>38</v>
      </c>
      <c r="E882" s="72" t="str">
        <f aca="false">'вед.прил 9'!E1196</f>
        <v>58 2 01 77530</v>
      </c>
      <c r="F882" s="72" t="s">
        <v>90</v>
      </c>
      <c r="G882" s="72"/>
      <c r="H882" s="73" t="n">
        <f aca="false">H883</f>
        <v>105</v>
      </c>
      <c r="I882" s="73" t="n">
        <f aca="false">I883</f>
        <v>105</v>
      </c>
      <c r="J882" s="74"/>
    </row>
    <row r="883" customFormat="false" ht="15" hidden="false" customHeight="false" outlineLevel="0" collapsed="false">
      <c r="B883" s="100" t="s">
        <v>69</v>
      </c>
      <c r="C883" s="78" t="s">
        <v>38</v>
      </c>
      <c r="D883" s="78" t="s">
        <v>38</v>
      </c>
      <c r="E883" s="78" t="str">
        <f aca="false">'вед.прил 9'!E1197</f>
        <v>58 2 01 77530</v>
      </c>
      <c r="F883" s="78" t="s">
        <v>90</v>
      </c>
      <c r="G883" s="78" t="s">
        <v>70</v>
      </c>
      <c r="H883" s="80" t="n">
        <f aca="false">'вед.прил 9'!H1197</f>
        <v>105</v>
      </c>
      <c r="I883" s="80" t="n">
        <f aca="false">'вед.прил 9'!I1197</f>
        <v>105</v>
      </c>
      <c r="J883" s="85"/>
    </row>
    <row r="884" customFormat="false" ht="30" hidden="false" customHeight="false" outlineLevel="0" collapsed="false">
      <c r="B884" s="92" t="str">
        <f aca="false">'вед.прил 9'!A1198</f>
        <v>Подпрограмма "Профилактика алкоголизма, наркомании и табакокурения в городе Ливны" </v>
      </c>
      <c r="C884" s="72" t="s">
        <v>38</v>
      </c>
      <c r="D884" s="72" t="s">
        <v>38</v>
      </c>
      <c r="E884" s="72" t="str">
        <f aca="false">'вед.прил 9'!E1198</f>
        <v>58 3 00 00000</v>
      </c>
      <c r="F884" s="72"/>
      <c r="G884" s="72"/>
      <c r="H884" s="73" t="n">
        <f aca="false">H887</f>
        <v>50</v>
      </c>
      <c r="I884" s="73" t="n">
        <f aca="false">I887</f>
        <v>50</v>
      </c>
      <c r="J884" s="74"/>
    </row>
    <row r="885" customFormat="false" ht="66" hidden="false" customHeight="true" outlineLevel="0" collapsed="false">
      <c r="B885" s="92" t="str">
        <f aca="false">'вед.прил 9'!A1199</f>
        <v>Основное мероприятие "Организация профилактических мероприятий в целях противодействия употреблению психоактивных веществ, алкогольных и табачных изделий среди молодежи города Ливны"</v>
      </c>
      <c r="C885" s="72" t="s">
        <v>38</v>
      </c>
      <c r="D885" s="72" t="s">
        <v>38</v>
      </c>
      <c r="E885" s="72" t="str">
        <f aca="false">'вед.прил 9'!E1199</f>
        <v>58 3 01 00000</v>
      </c>
      <c r="F885" s="72"/>
      <c r="G885" s="72"/>
      <c r="H885" s="73" t="n">
        <f aca="false">H886</f>
        <v>50</v>
      </c>
      <c r="I885" s="73" t="n">
        <f aca="false">I886</f>
        <v>50</v>
      </c>
      <c r="J885" s="74"/>
    </row>
    <row r="886" customFormat="false" ht="15" hidden="false" customHeight="false" outlineLevel="0" collapsed="false">
      <c r="B886" s="92" t="str">
        <f aca="false">'вед.прил 9'!A1200</f>
        <v>Реализация основного мероприятия</v>
      </c>
      <c r="C886" s="72" t="s">
        <v>38</v>
      </c>
      <c r="D886" s="72" t="s">
        <v>38</v>
      </c>
      <c r="E886" s="72" t="str">
        <f aca="false">'вед.прил 9'!E1200</f>
        <v>58 3 01 77540</v>
      </c>
      <c r="F886" s="72"/>
      <c r="G886" s="72"/>
      <c r="H886" s="73" t="n">
        <f aca="false">H887</f>
        <v>50</v>
      </c>
      <c r="I886" s="73" t="n">
        <f aca="false">I887</f>
        <v>50</v>
      </c>
      <c r="J886" s="74"/>
    </row>
    <row r="887" customFormat="false" ht="30" hidden="false" customHeight="false" outlineLevel="0" collapsed="false">
      <c r="B887" s="92" t="str">
        <f aca="false">'вед.прил 9'!A1201</f>
        <v>Закупка товаров, работ и услуг для обеспечения государственных (муниципальных) нужд</v>
      </c>
      <c r="C887" s="72" t="s">
        <v>38</v>
      </c>
      <c r="D887" s="72" t="s">
        <v>38</v>
      </c>
      <c r="E887" s="72" t="str">
        <f aca="false">'вед.прил 9'!E1201</f>
        <v>58 3 01 77540</v>
      </c>
      <c r="F887" s="72" t="s">
        <v>88</v>
      </c>
      <c r="G887" s="72"/>
      <c r="H887" s="73" t="n">
        <f aca="false">H888</f>
        <v>50</v>
      </c>
      <c r="I887" s="73" t="n">
        <f aca="false">I888</f>
        <v>50</v>
      </c>
      <c r="J887" s="74"/>
    </row>
    <row r="888" customFormat="false" ht="30" hidden="false" customHeight="false" outlineLevel="0" collapsed="false">
      <c r="B888" s="92" t="str">
        <f aca="false">'вед.прил 9'!A1202</f>
        <v>Иные закупки товаров, работ и услуг для обеспечения государственных (муниципальных) нужд</v>
      </c>
      <c r="C888" s="72" t="s">
        <v>38</v>
      </c>
      <c r="D888" s="72" t="s">
        <v>38</v>
      </c>
      <c r="E888" s="72" t="str">
        <f aca="false">'вед.прил 9'!E1202</f>
        <v>58 3 01 77540</v>
      </c>
      <c r="F888" s="72" t="s">
        <v>90</v>
      </c>
      <c r="G888" s="72"/>
      <c r="H888" s="73" t="n">
        <f aca="false">H889</f>
        <v>50</v>
      </c>
      <c r="I888" s="73" t="n">
        <f aca="false">I889</f>
        <v>50</v>
      </c>
      <c r="J888" s="74"/>
    </row>
    <row r="889" customFormat="false" ht="15" hidden="false" customHeight="false" outlineLevel="0" collapsed="false">
      <c r="B889" s="100" t="s">
        <v>69</v>
      </c>
      <c r="C889" s="78" t="s">
        <v>38</v>
      </c>
      <c r="D889" s="78" t="s">
        <v>38</v>
      </c>
      <c r="E889" s="78" t="str">
        <f aca="false">'вед.прил 9'!E1203</f>
        <v>58 3 01 77540</v>
      </c>
      <c r="F889" s="78" t="s">
        <v>90</v>
      </c>
      <c r="G889" s="78" t="s">
        <v>70</v>
      </c>
      <c r="H889" s="80" t="n">
        <f aca="false">'вед.прил 9'!H1203</f>
        <v>50</v>
      </c>
      <c r="I889" s="80" t="n">
        <f aca="false">'вед.прил 9'!I1203</f>
        <v>50</v>
      </c>
      <c r="J889" s="85"/>
    </row>
    <row r="890" customFormat="false" ht="14.25" hidden="false" customHeight="false" outlineLevel="0" collapsed="false">
      <c r="B890" s="70" t="s">
        <v>43</v>
      </c>
      <c r="C890" s="68" t="s">
        <v>38</v>
      </c>
      <c r="D890" s="68" t="s">
        <v>29</v>
      </c>
      <c r="E890" s="68"/>
      <c r="F890" s="68"/>
      <c r="G890" s="68"/>
      <c r="H890" s="63" t="n">
        <f aca="false">H891+H926</f>
        <v>21421.5</v>
      </c>
      <c r="I890" s="63" t="n">
        <f aca="false">I891+I926</f>
        <v>22358.9</v>
      </c>
      <c r="J890" s="69"/>
    </row>
    <row r="891" customFormat="false" ht="30" hidden="false" customHeight="false" outlineLevel="0" collapsed="false">
      <c r="B891" s="71" t="str">
        <f aca="false">'вед.прил 9'!A271</f>
        <v>Муниципальная программа "Образование в городе Ливны Орловской области"</v>
      </c>
      <c r="C891" s="72" t="s">
        <v>38</v>
      </c>
      <c r="D891" s="72" t="s">
        <v>29</v>
      </c>
      <c r="E891" s="72" t="str">
        <f aca="false">'вед.прил 9'!E271</f>
        <v>51 0 00 00000</v>
      </c>
      <c r="F891" s="72"/>
      <c r="G891" s="72"/>
      <c r="H891" s="73" t="n">
        <f aca="false">H892+H920+H906</f>
        <v>9169</v>
      </c>
      <c r="I891" s="73" t="n">
        <f aca="false">I892+I920+I906</f>
        <v>9169</v>
      </c>
      <c r="J891" s="74"/>
    </row>
    <row r="892" customFormat="false" ht="45" hidden="false" customHeight="false" outlineLevel="0" collapsed="false">
      <c r="B892" s="71" t="str">
        <f aca="false">'вед.прил 9'!A272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892" s="72" t="s">
        <v>38</v>
      </c>
      <c r="D892" s="72" t="s">
        <v>29</v>
      </c>
      <c r="E892" s="72" t="str">
        <f aca="false">'вед.прил 9'!E272</f>
        <v>51 1 00 00000</v>
      </c>
      <c r="F892" s="72"/>
      <c r="G892" s="72"/>
      <c r="H892" s="73" t="n">
        <f aca="false">H893+H901</f>
        <v>7112</v>
      </c>
      <c r="I892" s="73" t="n">
        <f aca="false">I893+I901</f>
        <v>7112</v>
      </c>
      <c r="J892" s="74"/>
    </row>
    <row r="893" customFormat="false" ht="30" hidden="false" customHeight="false" outlineLevel="0" collapsed="false">
      <c r="B893" s="71" t="str">
        <f aca="false">'вед.прил 9'!A273</f>
        <v>Основное мероприятие "Организация психолого-медико-социального сопровождения детей"</v>
      </c>
      <c r="C893" s="72" t="s">
        <v>38</v>
      </c>
      <c r="D893" s="72" t="s">
        <v>29</v>
      </c>
      <c r="E893" s="72" t="str">
        <f aca="false">'вед.прил 9'!E273</f>
        <v>51 1 04 00000</v>
      </c>
      <c r="F893" s="72"/>
      <c r="G893" s="72"/>
      <c r="H893" s="73" t="n">
        <f aca="false">H894</f>
        <v>5862</v>
      </c>
      <c r="I893" s="73" t="n">
        <f aca="false">I894</f>
        <v>5862</v>
      </c>
      <c r="J893" s="74"/>
    </row>
    <row r="894" customFormat="false" ht="15" hidden="false" customHeight="false" outlineLevel="0" collapsed="false">
      <c r="B894" s="71" t="str">
        <f aca="false">'вед.прил 9'!A274</f>
        <v>Реализация основного мероприятия</v>
      </c>
      <c r="C894" s="72" t="s">
        <v>38</v>
      </c>
      <c r="D894" s="72" t="s">
        <v>29</v>
      </c>
      <c r="E894" s="72" t="str">
        <f aca="false">'вед.прил 9'!E274</f>
        <v>51 1 04 77210</v>
      </c>
      <c r="F894" s="72"/>
      <c r="G894" s="72"/>
      <c r="H894" s="73" t="n">
        <f aca="false">H895+H898</f>
        <v>5862</v>
      </c>
      <c r="I894" s="73" t="n">
        <f aca="false">I895+I898</f>
        <v>5862</v>
      </c>
      <c r="J894" s="74"/>
    </row>
    <row r="895" customFormat="false" ht="75" hidden="false" customHeight="false" outlineLevel="0" collapsed="false">
      <c r="B895" s="71" t="str">
        <f aca="false">'вед.прил 9'!A27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895" s="72" t="s">
        <v>38</v>
      </c>
      <c r="D895" s="72" t="s">
        <v>29</v>
      </c>
      <c r="E895" s="72" t="str">
        <f aca="false">'вед.прил 9'!E275</f>
        <v>51 1 04 77210</v>
      </c>
      <c r="F895" s="72" t="s">
        <v>80</v>
      </c>
      <c r="G895" s="72"/>
      <c r="H895" s="73" t="n">
        <f aca="false">H896</f>
        <v>5609.8</v>
      </c>
      <c r="I895" s="73" t="n">
        <f aca="false">I896</f>
        <v>5609.8</v>
      </c>
      <c r="J895" s="74"/>
    </row>
    <row r="896" customFormat="false" ht="15" hidden="false" customHeight="false" outlineLevel="0" collapsed="false">
      <c r="B896" s="71" t="str">
        <f aca="false">'вед.прил 9'!A276</f>
        <v>Расходы на выплаты персоналу казенных учреждений</v>
      </c>
      <c r="C896" s="72" t="s">
        <v>38</v>
      </c>
      <c r="D896" s="72" t="s">
        <v>29</v>
      </c>
      <c r="E896" s="72" t="str">
        <f aca="false">'вед.прил 9'!E276</f>
        <v>51 1 04 77210</v>
      </c>
      <c r="F896" s="72" t="s">
        <v>181</v>
      </c>
      <c r="G896" s="72"/>
      <c r="H896" s="73" t="n">
        <f aca="false">H897</f>
        <v>5609.8</v>
      </c>
      <c r="I896" s="73" t="n">
        <f aca="false">I897</f>
        <v>5609.8</v>
      </c>
      <c r="J896" s="74"/>
    </row>
    <row r="897" customFormat="false" ht="15" hidden="false" customHeight="false" outlineLevel="0" collapsed="false">
      <c r="B897" s="100" t="str">
        <f aca="false">'вед.прил 9'!A277</f>
        <v>Городские средства</v>
      </c>
      <c r="C897" s="78" t="s">
        <v>38</v>
      </c>
      <c r="D897" s="78" t="s">
        <v>29</v>
      </c>
      <c r="E897" s="78" t="str">
        <f aca="false">'вед.прил 9'!E277</f>
        <v>51 1 04 77210</v>
      </c>
      <c r="F897" s="78" t="s">
        <v>181</v>
      </c>
      <c r="G897" s="78" t="s">
        <v>70</v>
      </c>
      <c r="H897" s="80" t="n">
        <f aca="false">'вед.прил 9'!H277</f>
        <v>5609.8</v>
      </c>
      <c r="I897" s="80" t="n">
        <f aca="false">'вед.прил 9'!I277</f>
        <v>5609.8</v>
      </c>
      <c r="J897" s="85"/>
    </row>
    <row r="898" customFormat="false" ht="30" hidden="false" customHeight="false" outlineLevel="0" collapsed="false">
      <c r="B898" s="71" t="str">
        <f aca="false">'вед.прил 9'!A278</f>
        <v>Закупка товаров, работ и услуг для обеспечения государственных (муниципальных) нужд</v>
      </c>
      <c r="C898" s="72" t="s">
        <v>38</v>
      </c>
      <c r="D898" s="72" t="s">
        <v>29</v>
      </c>
      <c r="E898" s="72" t="str">
        <f aca="false">'вед.прил 9'!E278</f>
        <v>51 1 04 77210</v>
      </c>
      <c r="F898" s="72" t="s">
        <v>88</v>
      </c>
      <c r="G898" s="72"/>
      <c r="H898" s="73" t="n">
        <f aca="false">H899</f>
        <v>252.2</v>
      </c>
      <c r="I898" s="73" t="n">
        <f aca="false">I899</f>
        <v>252.2</v>
      </c>
      <c r="J898" s="74"/>
    </row>
    <row r="899" customFormat="false" ht="30" hidden="false" customHeight="false" outlineLevel="0" collapsed="false">
      <c r="B899" s="71" t="str">
        <f aca="false">'вед.прил 9'!A279</f>
        <v>Иные закупки товаров, работ и услуг для обеспечения государственных (муниципальных) нужд</v>
      </c>
      <c r="C899" s="72" t="s">
        <v>38</v>
      </c>
      <c r="D899" s="72" t="s">
        <v>29</v>
      </c>
      <c r="E899" s="72" t="str">
        <f aca="false">'вед.прил 9'!E279</f>
        <v>51 1 04 77210</v>
      </c>
      <c r="F899" s="72" t="s">
        <v>90</v>
      </c>
      <c r="G899" s="72"/>
      <c r="H899" s="73" t="n">
        <f aca="false">H900</f>
        <v>252.2</v>
      </c>
      <c r="I899" s="73" t="n">
        <f aca="false">I900</f>
        <v>252.2</v>
      </c>
      <c r="J899" s="74"/>
    </row>
    <row r="900" customFormat="false" ht="15" hidden="false" customHeight="false" outlineLevel="0" collapsed="false">
      <c r="B900" s="100" t="str">
        <f aca="false">'вед.прил 9'!A280</f>
        <v>Городские средства</v>
      </c>
      <c r="C900" s="78" t="s">
        <v>38</v>
      </c>
      <c r="D900" s="78" t="s">
        <v>29</v>
      </c>
      <c r="E900" s="78" t="str">
        <f aca="false">'вед.прил 9'!E280</f>
        <v>51 1 04 77210</v>
      </c>
      <c r="F900" s="78" t="s">
        <v>90</v>
      </c>
      <c r="G900" s="78" t="s">
        <v>70</v>
      </c>
      <c r="H900" s="80" t="n">
        <f aca="false">'вед.прил 9'!H280</f>
        <v>252.2</v>
      </c>
      <c r="I900" s="80" t="n">
        <f aca="false">'вед.прил 9'!I280</f>
        <v>252.2</v>
      </c>
      <c r="J900" s="85"/>
    </row>
    <row r="901" customFormat="false" ht="30" hidden="false" customHeight="false" outlineLevel="0" collapsed="false">
      <c r="B901" s="71" t="s">
        <v>379</v>
      </c>
      <c r="C901" s="72" t="s">
        <v>38</v>
      </c>
      <c r="D901" s="72" t="s">
        <v>29</v>
      </c>
      <c r="E901" s="72" t="s">
        <v>380</v>
      </c>
      <c r="F901" s="72"/>
      <c r="G901" s="72"/>
      <c r="H901" s="73" t="n">
        <f aca="false">H902</f>
        <v>1250</v>
      </c>
      <c r="I901" s="73" t="n">
        <f aca="false">I902</f>
        <v>1250</v>
      </c>
      <c r="J901" s="74"/>
    </row>
    <row r="902" customFormat="false" ht="15" hidden="false" customHeight="false" outlineLevel="0" collapsed="false">
      <c r="B902" s="92" t="s">
        <v>108</v>
      </c>
      <c r="C902" s="72" t="s">
        <v>38</v>
      </c>
      <c r="D902" s="72" t="s">
        <v>29</v>
      </c>
      <c r="E902" s="72" t="s">
        <v>381</v>
      </c>
      <c r="F902" s="72"/>
      <c r="G902" s="72"/>
      <c r="H902" s="73" t="n">
        <f aca="false">H903</f>
        <v>1250</v>
      </c>
      <c r="I902" s="73" t="n">
        <f aca="false">I903</f>
        <v>1250</v>
      </c>
      <c r="J902" s="74"/>
    </row>
    <row r="903" customFormat="false" ht="15" hidden="false" customHeight="false" outlineLevel="0" collapsed="false">
      <c r="B903" s="71" t="s">
        <v>112</v>
      </c>
      <c r="C903" s="72" t="s">
        <v>38</v>
      </c>
      <c r="D903" s="72" t="s">
        <v>29</v>
      </c>
      <c r="E903" s="72" t="s">
        <v>381</v>
      </c>
      <c r="F903" s="72" t="s">
        <v>113</v>
      </c>
      <c r="G903" s="72"/>
      <c r="H903" s="73" t="n">
        <f aca="false">H904</f>
        <v>1250</v>
      </c>
      <c r="I903" s="73" t="n">
        <f aca="false">I904</f>
        <v>1250</v>
      </c>
      <c r="J903" s="74"/>
    </row>
    <row r="904" customFormat="false" ht="30" hidden="false" customHeight="false" outlineLevel="0" collapsed="false">
      <c r="B904" s="71" t="s">
        <v>114</v>
      </c>
      <c r="C904" s="72" t="s">
        <v>38</v>
      </c>
      <c r="D904" s="72" t="s">
        <v>29</v>
      </c>
      <c r="E904" s="72" t="s">
        <v>381</v>
      </c>
      <c r="F904" s="72" t="s">
        <v>115</v>
      </c>
      <c r="G904" s="72"/>
      <c r="H904" s="73" t="n">
        <f aca="false">H905</f>
        <v>1250</v>
      </c>
      <c r="I904" s="73" t="n">
        <f aca="false">I905</f>
        <v>1250</v>
      </c>
      <c r="J904" s="74"/>
    </row>
    <row r="905" customFormat="false" ht="15" hidden="false" customHeight="false" outlineLevel="0" collapsed="false">
      <c r="B905" s="77" t="s">
        <v>69</v>
      </c>
      <c r="C905" s="78" t="s">
        <v>38</v>
      </c>
      <c r="D905" s="78" t="s">
        <v>29</v>
      </c>
      <c r="E905" s="78" t="s">
        <v>381</v>
      </c>
      <c r="F905" s="78" t="s">
        <v>115</v>
      </c>
      <c r="G905" s="78" t="s">
        <v>70</v>
      </c>
      <c r="H905" s="80" t="n">
        <f aca="false">'вед.прил 9'!H285</f>
        <v>1250</v>
      </c>
      <c r="I905" s="80" t="n">
        <f aca="false">'вед.прил 9'!I285</f>
        <v>1250</v>
      </c>
      <c r="J905" s="85"/>
    </row>
    <row r="906" customFormat="false" ht="45" hidden="false" customHeight="false" outlineLevel="0" collapsed="false">
      <c r="B906" s="71" t="str">
        <f aca="false">'вед.прил 9'!A286</f>
        <v>Подпрограмма "Муниципальная поддержка работников системы образования, талантливых детей и молодежи в городе Ливны" </v>
      </c>
      <c r="C906" s="72" t="s">
        <v>38</v>
      </c>
      <c r="D906" s="72" t="s">
        <v>29</v>
      </c>
      <c r="E906" s="72" t="s">
        <v>328</v>
      </c>
      <c r="F906" s="72"/>
      <c r="G906" s="72"/>
      <c r="H906" s="73" t="n">
        <f aca="false">H912+H907</f>
        <v>57</v>
      </c>
      <c r="I906" s="73" t="n">
        <f aca="false">I912+I907</f>
        <v>57</v>
      </c>
      <c r="J906" s="74"/>
    </row>
    <row r="907" customFormat="false" ht="30" hidden="false" customHeight="false" outlineLevel="0" collapsed="false">
      <c r="B907" s="71" t="str">
        <f aca="false">'вед.прил 9'!A287</f>
        <v>Основное мероприятие "Поддержка работников муниципальной системы образования"</v>
      </c>
      <c r="C907" s="72" t="s">
        <v>38</v>
      </c>
      <c r="D907" s="72" t="s">
        <v>29</v>
      </c>
      <c r="E907" s="72" t="s">
        <v>382</v>
      </c>
      <c r="F907" s="72"/>
      <c r="G907" s="72"/>
      <c r="H907" s="73" t="n">
        <f aca="false">H908</f>
        <v>10</v>
      </c>
      <c r="I907" s="73" t="n">
        <f aca="false">I908</f>
        <v>10</v>
      </c>
      <c r="J907" s="74"/>
    </row>
    <row r="908" customFormat="false" ht="15" hidden="false" customHeight="false" outlineLevel="0" collapsed="false">
      <c r="B908" s="71" t="str">
        <f aca="false">'вед.прил 9'!A288</f>
        <v>Реализация основного мероприятия</v>
      </c>
      <c r="C908" s="72" t="s">
        <v>38</v>
      </c>
      <c r="D908" s="72" t="s">
        <v>29</v>
      </c>
      <c r="E908" s="72" t="s">
        <v>383</v>
      </c>
      <c r="F908" s="72"/>
      <c r="G908" s="72"/>
      <c r="H908" s="73" t="n">
        <f aca="false">H909</f>
        <v>10</v>
      </c>
      <c r="I908" s="73" t="n">
        <f aca="false">I909</f>
        <v>10</v>
      </c>
      <c r="J908" s="74"/>
    </row>
    <row r="909" customFormat="false" ht="30" hidden="false" customHeight="false" outlineLevel="0" collapsed="false">
      <c r="B909" s="71" t="str">
        <f aca="false">'вед.прил 9'!A289</f>
        <v>Закупка товаров, работ и услуг для обеспечения государственных (муниципальных) нужд</v>
      </c>
      <c r="C909" s="72" t="s">
        <v>38</v>
      </c>
      <c r="D909" s="72" t="s">
        <v>29</v>
      </c>
      <c r="E909" s="72" t="s">
        <v>383</v>
      </c>
      <c r="F909" s="72" t="s">
        <v>88</v>
      </c>
      <c r="G909" s="72"/>
      <c r="H909" s="73" t="n">
        <f aca="false">H910</f>
        <v>10</v>
      </c>
      <c r="I909" s="73" t="n">
        <f aca="false">I910</f>
        <v>10</v>
      </c>
      <c r="J909" s="74"/>
    </row>
    <row r="910" customFormat="false" ht="30" hidden="false" customHeight="false" outlineLevel="0" collapsed="false">
      <c r="B910" s="71" t="str">
        <f aca="false">'вед.прил 9'!A290</f>
        <v>Иные закупки товаров, работ и услуг для обеспечения государственных (муниципальных) нужд</v>
      </c>
      <c r="C910" s="72" t="s">
        <v>38</v>
      </c>
      <c r="D910" s="72" t="s">
        <v>29</v>
      </c>
      <c r="E910" s="72" t="s">
        <v>383</v>
      </c>
      <c r="F910" s="72" t="s">
        <v>90</v>
      </c>
      <c r="G910" s="72"/>
      <c r="H910" s="73" t="n">
        <f aca="false">H911</f>
        <v>10</v>
      </c>
      <c r="I910" s="73" t="n">
        <f aca="false">I911</f>
        <v>10</v>
      </c>
      <c r="J910" s="74"/>
    </row>
    <row r="911" customFormat="false" ht="15" hidden="false" customHeight="false" outlineLevel="0" collapsed="false">
      <c r="B911" s="77" t="s">
        <v>69</v>
      </c>
      <c r="C911" s="78" t="s">
        <v>38</v>
      </c>
      <c r="D911" s="78" t="s">
        <v>29</v>
      </c>
      <c r="E911" s="78" t="s">
        <v>383</v>
      </c>
      <c r="F911" s="78" t="s">
        <v>90</v>
      </c>
      <c r="G911" s="78" t="s">
        <v>70</v>
      </c>
      <c r="H911" s="80" t="n">
        <f aca="false">'вед.прил 9'!H291</f>
        <v>10</v>
      </c>
      <c r="I911" s="80" t="n">
        <f aca="false">'вед.прил 9'!I291</f>
        <v>10</v>
      </c>
      <c r="J911" s="85"/>
    </row>
    <row r="912" customFormat="false" ht="30" hidden="false" customHeight="false" outlineLevel="0" collapsed="false">
      <c r="B912" s="71" t="str">
        <f aca="false">'вед.прил 9'!A292</f>
        <v>Основное мероприятие "Выявление и поддержка одаренных детей и молодежи"</v>
      </c>
      <c r="C912" s="72" t="s">
        <v>38</v>
      </c>
      <c r="D912" s="72" t="s">
        <v>29</v>
      </c>
      <c r="E912" s="72" t="s">
        <v>329</v>
      </c>
      <c r="F912" s="72"/>
      <c r="G912" s="72"/>
      <c r="H912" s="73" t="n">
        <f aca="false">H913</f>
        <v>47</v>
      </c>
      <c r="I912" s="73" t="n">
        <f aca="false">I913</f>
        <v>47</v>
      </c>
      <c r="J912" s="74"/>
    </row>
    <row r="913" customFormat="false" ht="15" hidden="false" customHeight="false" outlineLevel="0" collapsed="false">
      <c r="B913" s="71" t="str">
        <f aca="false">'вед.прил 9'!A293</f>
        <v>Реализация основного мероприятия</v>
      </c>
      <c r="C913" s="72" t="s">
        <v>38</v>
      </c>
      <c r="D913" s="72" t="s">
        <v>29</v>
      </c>
      <c r="E913" s="72" t="s">
        <v>330</v>
      </c>
      <c r="F913" s="72"/>
      <c r="G913" s="72"/>
      <c r="H913" s="73" t="n">
        <f aca="false">H917+H914</f>
        <v>47</v>
      </c>
      <c r="I913" s="73" t="n">
        <f aca="false">I917+I914</f>
        <v>47</v>
      </c>
      <c r="J913" s="74"/>
    </row>
    <row r="914" customFormat="false" ht="30" hidden="false" customHeight="false" outlineLevel="0" collapsed="false">
      <c r="B914" s="71" t="str">
        <f aca="false">'вед.прил 9'!A294</f>
        <v>Закупка товаров, работ и услуг для обеспечения государственных (муниципальных) нужд</v>
      </c>
      <c r="C914" s="72" t="s">
        <v>38</v>
      </c>
      <c r="D914" s="72" t="s">
        <v>29</v>
      </c>
      <c r="E914" s="72" t="s">
        <v>330</v>
      </c>
      <c r="F914" s="72" t="s">
        <v>88</v>
      </c>
      <c r="G914" s="72"/>
      <c r="H914" s="73" t="n">
        <f aca="false">H915</f>
        <v>20</v>
      </c>
      <c r="I914" s="73" t="n">
        <f aca="false">I915</f>
        <v>20</v>
      </c>
      <c r="J914" s="74"/>
    </row>
    <row r="915" customFormat="false" ht="30" hidden="false" customHeight="false" outlineLevel="0" collapsed="false">
      <c r="B915" s="71" t="str">
        <f aca="false">'вед.прил 9'!A295</f>
        <v>Иные закупки товаров, работ и услуг для обеспечения государственных (муниципальных) нужд</v>
      </c>
      <c r="C915" s="72" t="s">
        <v>38</v>
      </c>
      <c r="D915" s="72" t="s">
        <v>29</v>
      </c>
      <c r="E915" s="72" t="s">
        <v>330</v>
      </c>
      <c r="F915" s="72" t="s">
        <v>90</v>
      </c>
      <c r="G915" s="72"/>
      <c r="H915" s="73" t="n">
        <f aca="false">H916</f>
        <v>20</v>
      </c>
      <c r="I915" s="73" t="n">
        <f aca="false">I916</f>
        <v>20</v>
      </c>
      <c r="J915" s="74"/>
    </row>
    <row r="916" customFormat="false" ht="15" hidden="false" customHeight="false" outlineLevel="0" collapsed="false">
      <c r="B916" s="100" t="str">
        <f aca="false">'вед.прил 9'!A296</f>
        <v>Городские средства</v>
      </c>
      <c r="C916" s="78" t="s">
        <v>38</v>
      </c>
      <c r="D916" s="78" t="s">
        <v>29</v>
      </c>
      <c r="E916" s="78" t="s">
        <v>330</v>
      </c>
      <c r="F916" s="78" t="s">
        <v>90</v>
      </c>
      <c r="G916" s="78" t="s">
        <v>70</v>
      </c>
      <c r="H916" s="80" t="n">
        <f aca="false">'вед.прил 9'!H296</f>
        <v>20</v>
      </c>
      <c r="I916" s="80" t="n">
        <f aca="false">'вед.прил 9'!I296</f>
        <v>20</v>
      </c>
      <c r="J916" s="85"/>
    </row>
    <row r="917" customFormat="false" ht="15" hidden="false" customHeight="false" outlineLevel="0" collapsed="false">
      <c r="B917" s="71" t="str">
        <f aca="false">'вед.прил 9'!A297</f>
        <v>Социальное обеспечение и иные выплаты населению</v>
      </c>
      <c r="C917" s="72" t="s">
        <v>38</v>
      </c>
      <c r="D917" s="72" t="s">
        <v>29</v>
      </c>
      <c r="E917" s="72" t="s">
        <v>330</v>
      </c>
      <c r="F917" s="72" t="s">
        <v>113</v>
      </c>
      <c r="G917" s="72"/>
      <c r="H917" s="73" t="n">
        <f aca="false">H918</f>
        <v>27</v>
      </c>
      <c r="I917" s="73" t="n">
        <f aca="false">I918</f>
        <v>27</v>
      </c>
      <c r="J917" s="74"/>
    </row>
    <row r="918" customFormat="false" ht="15" hidden="false" customHeight="false" outlineLevel="0" collapsed="false">
      <c r="B918" s="71" t="str">
        <f aca="false">'вед.прил 9'!A298</f>
        <v>Стипендии</v>
      </c>
      <c r="C918" s="72" t="s">
        <v>38</v>
      </c>
      <c r="D918" s="72" t="s">
        <v>29</v>
      </c>
      <c r="E918" s="72" t="s">
        <v>330</v>
      </c>
      <c r="F918" s="72" t="s">
        <v>384</v>
      </c>
      <c r="G918" s="72"/>
      <c r="H918" s="73" t="n">
        <f aca="false">H919</f>
        <v>27</v>
      </c>
      <c r="I918" s="73" t="n">
        <f aca="false">I919</f>
        <v>27</v>
      </c>
      <c r="J918" s="74"/>
    </row>
    <row r="919" customFormat="false" ht="15" hidden="false" customHeight="false" outlineLevel="0" collapsed="false">
      <c r="B919" s="100" t="str">
        <f aca="false">'вед.прил 9'!A299</f>
        <v>Городские средства</v>
      </c>
      <c r="C919" s="78" t="s">
        <v>38</v>
      </c>
      <c r="D919" s="78" t="s">
        <v>29</v>
      </c>
      <c r="E919" s="78" t="s">
        <v>330</v>
      </c>
      <c r="F919" s="78" t="s">
        <v>384</v>
      </c>
      <c r="G919" s="78" t="s">
        <v>70</v>
      </c>
      <c r="H919" s="80" t="n">
        <f aca="false">'вед.прил 9'!H299</f>
        <v>27</v>
      </c>
      <c r="I919" s="80" t="n">
        <f aca="false">'вед.прил 9'!I299</f>
        <v>27</v>
      </c>
      <c r="J919" s="85"/>
    </row>
    <row r="920" customFormat="false" ht="30" hidden="false" customHeight="false" outlineLevel="0" collapsed="false">
      <c r="B920" s="92" t="str">
        <f aca="false">'вед.прил 9'!A646</f>
        <v>Подпрограмма "Функционирование и развитие сети образовательных организаций города Ливны"</v>
      </c>
      <c r="C920" s="72" t="s">
        <v>38</v>
      </c>
      <c r="D920" s="72" t="s">
        <v>29</v>
      </c>
      <c r="E920" s="72" t="str">
        <f aca="false">'вед.прил 9'!E646</f>
        <v>51 3 00 00000</v>
      </c>
      <c r="F920" s="72"/>
      <c r="G920" s="72"/>
      <c r="H920" s="73" t="n">
        <f aca="false">H921</f>
        <v>2000</v>
      </c>
      <c r="I920" s="73" t="n">
        <f aca="false">I921</f>
        <v>2000</v>
      </c>
      <c r="J920" s="74"/>
    </row>
    <row r="921" customFormat="false" ht="45" hidden="false" customHeight="false" outlineLevel="0" collapsed="false">
      <c r="B921" s="92" t="str">
        <f aca="false">'вед.прил 9'!A647</f>
        <v>Основное мероприятие "Строительство, реконструкция, капитальный и текущий ремонт образовательных организаций"</v>
      </c>
      <c r="C921" s="72" t="s">
        <v>38</v>
      </c>
      <c r="D921" s="72" t="s">
        <v>29</v>
      </c>
      <c r="E921" s="72" t="str">
        <f aca="false">'вед.прил 9'!E647</f>
        <v>51 3 01 00000</v>
      </c>
      <c r="F921" s="78"/>
      <c r="G921" s="78"/>
      <c r="H921" s="73" t="n">
        <f aca="false">H922</f>
        <v>2000</v>
      </c>
      <c r="I921" s="73" t="n">
        <f aca="false">I922</f>
        <v>2000</v>
      </c>
      <c r="J921" s="74"/>
    </row>
    <row r="922" customFormat="false" ht="15" hidden="false" customHeight="false" outlineLevel="0" collapsed="false">
      <c r="B922" s="92" t="str">
        <f aca="false">'вед.прил 9'!A648</f>
        <v>Реализация основного мероприятия</v>
      </c>
      <c r="C922" s="72" t="s">
        <v>38</v>
      </c>
      <c r="D922" s="72" t="s">
        <v>29</v>
      </c>
      <c r="E922" s="72" t="str">
        <f aca="false">'вед.прил 9'!E648</f>
        <v>51 3 01 77590</v>
      </c>
      <c r="F922" s="78"/>
      <c r="G922" s="78"/>
      <c r="H922" s="73" t="n">
        <f aca="false">H923</f>
        <v>2000</v>
      </c>
      <c r="I922" s="73" t="n">
        <f aca="false">I923</f>
        <v>2000</v>
      </c>
      <c r="J922" s="74"/>
    </row>
    <row r="923" customFormat="false" ht="30" hidden="false" customHeight="false" outlineLevel="0" collapsed="false">
      <c r="B923" s="92" t="str">
        <f aca="false">'вед.прил 9'!A649</f>
        <v>Закупка товаров, работ и услуг для обеспечения государственных (муниципальных) нужд</v>
      </c>
      <c r="C923" s="72" t="s">
        <v>38</v>
      </c>
      <c r="D923" s="72" t="s">
        <v>29</v>
      </c>
      <c r="E923" s="72" t="str">
        <f aca="false">'вед.прил 9'!E649</f>
        <v>51 3 01 77590</v>
      </c>
      <c r="F923" s="72" t="s">
        <v>88</v>
      </c>
      <c r="G923" s="78"/>
      <c r="H923" s="73" t="n">
        <f aca="false">H924</f>
        <v>2000</v>
      </c>
      <c r="I923" s="73" t="n">
        <f aca="false">I924</f>
        <v>2000</v>
      </c>
      <c r="J923" s="74"/>
    </row>
    <row r="924" customFormat="false" ht="30" hidden="false" customHeight="false" outlineLevel="0" collapsed="false">
      <c r="B924" s="92" t="str">
        <f aca="false">'вед.прил 9'!A650</f>
        <v>Иные закупки товаров, работ и услуг для обеспечения государственных (муниципальных) нужд</v>
      </c>
      <c r="C924" s="72" t="s">
        <v>38</v>
      </c>
      <c r="D924" s="72" t="s">
        <v>29</v>
      </c>
      <c r="E924" s="72" t="str">
        <f aca="false">'вед.прил 9'!E650</f>
        <v>51 3 01 77590</v>
      </c>
      <c r="F924" s="72" t="s">
        <v>90</v>
      </c>
      <c r="G924" s="78"/>
      <c r="H924" s="73" t="n">
        <f aca="false">H925</f>
        <v>2000</v>
      </c>
      <c r="I924" s="73" t="n">
        <f aca="false">I925</f>
        <v>2000</v>
      </c>
      <c r="J924" s="74"/>
    </row>
    <row r="925" customFormat="false" ht="15" hidden="false" customHeight="false" outlineLevel="0" collapsed="false">
      <c r="B925" s="77" t="str">
        <f aca="false">'вед.прил 9'!A651</f>
        <v>Городские средства</v>
      </c>
      <c r="C925" s="78" t="s">
        <v>38</v>
      </c>
      <c r="D925" s="78" t="s">
        <v>29</v>
      </c>
      <c r="E925" s="78" t="str">
        <f aca="false">'вед.прил 9'!E651</f>
        <v>51 3 01 77590</v>
      </c>
      <c r="F925" s="78" t="s">
        <v>90</v>
      </c>
      <c r="G925" s="78" t="s">
        <v>70</v>
      </c>
      <c r="H925" s="80" t="n">
        <f aca="false">'вед.прил 9'!H651</f>
        <v>2000</v>
      </c>
      <c r="I925" s="80" t="n">
        <f aca="false">'вед.прил 9'!I651</f>
        <v>2000</v>
      </c>
      <c r="J925" s="85"/>
    </row>
    <row r="926" customFormat="false" ht="15" hidden="false" customHeight="false" outlineLevel="0" collapsed="false">
      <c r="B926" s="71" t="s">
        <v>75</v>
      </c>
      <c r="C926" s="72" t="s">
        <v>38</v>
      </c>
      <c r="D926" s="72" t="s">
        <v>29</v>
      </c>
      <c r="E926" s="72" t="s">
        <v>76</v>
      </c>
      <c r="F926" s="72"/>
      <c r="G926" s="72"/>
      <c r="H926" s="73" t="n">
        <f aca="false">H931+H927</f>
        <v>12252.5</v>
      </c>
      <c r="I926" s="73" t="n">
        <f aca="false">I931+I927</f>
        <v>13189.9</v>
      </c>
      <c r="J926" s="74"/>
    </row>
    <row r="927" customFormat="false" ht="0.75" hidden="false" customHeight="true" outlineLevel="0" collapsed="false">
      <c r="B927" s="75" t="s">
        <v>77</v>
      </c>
      <c r="C927" s="72" t="s">
        <v>38</v>
      </c>
      <c r="D927" s="72" t="s">
        <v>29</v>
      </c>
      <c r="E927" s="76" t="s">
        <v>78</v>
      </c>
      <c r="F927" s="72"/>
      <c r="G927" s="72"/>
      <c r="H927" s="73" t="n">
        <f aca="false">H928</f>
        <v>0</v>
      </c>
      <c r="I927" s="73" t="n">
        <f aca="false">I928</f>
        <v>0</v>
      </c>
      <c r="J927" s="74"/>
    </row>
    <row r="928" customFormat="false" ht="75" hidden="true" customHeight="true" outlineLevel="0" collapsed="false">
      <c r="B928" s="71" t="s">
        <v>79</v>
      </c>
      <c r="C928" s="72" t="s">
        <v>38</v>
      </c>
      <c r="D928" s="72" t="s">
        <v>29</v>
      </c>
      <c r="E928" s="76" t="s">
        <v>78</v>
      </c>
      <c r="F928" s="72" t="s">
        <v>80</v>
      </c>
      <c r="G928" s="72"/>
      <c r="H928" s="73" t="n">
        <f aca="false">H929</f>
        <v>0</v>
      </c>
      <c r="I928" s="73" t="n">
        <f aca="false">I929</f>
        <v>0</v>
      </c>
      <c r="J928" s="74"/>
    </row>
    <row r="929" customFormat="false" ht="30" hidden="true" customHeight="true" outlineLevel="0" collapsed="false">
      <c r="B929" s="71" t="s">
        <v>81</v>
      </c>
      <c r="C929" s="72" t="s">
        <v>38</v>
      </c>
      <c r="D929" s="72" t="s">
        <v>29</v>
      </c>
      <c r="E929" s="76" t="s">
        <v>78</v>
      </c>
      <c r="F929" s="72" t="s">
        <v>82</v>
      </c>
      <c r="G929" s="72"/>
      <c r="H929" s="73" t="n">
        <f aca="false">H930</f>
        <v>0</v>
      </c>
      <c r="I929" s="73" t="n">
        <f aca="false">I930</f>
        <v>0</v>
      </c>
      <c r="J929" s="74"/>
    </row>
    <row r="930" customFormat="false" ht="15" hidden="true" customHeight="true" outlineLevel="0" collapsed="false">
      <c r="B930" s="77" t="s">
        <v>73</v>
      </c>
      <c r="C930" s="78" t="s">
        <v>38</v>
      </c>
      <c r="D930" s="78" t="s">
        <v>29</v>
      </c>
      <c r="E930" s="79" t="s">
        <v>78</v>
      </c>
      <c r="F930" s="78" t="s">
        <v>82</v>
      </c>
      <c r="G930" s="78" t="s">
        <v>74</v>
      </c>
      <c r="H930" s="80" t="n">
        <f aca="false">'вед.прил 9'!H304</f>
        <v>0</v>
      </c>
      <c r="I930" s="80" t="n">
        <f aca="false">'вед.прил 9'!I304</f>
        <v>0</v>
      </c>
      <c r="J930" s="81"/>
    </row>
    <row r="931" customFormat="false" ht="30" hidden="false" customHeight="false" outlineLevel="0" collapsed="false">
      <c r="B931" s="71" t="s">
        <v>85</v>
      </c>
      <c r="C931" s="72" t="s">
        <v>38</v>
      </c>
      <c r="D931" s="72" t="s">
        <v>29</v>
      </c>
      <c r="E931" s="76" t="s">
        <v>86</v>
      </c>
      <c r="F931" s="72"/>
      <c r="G931" s="72"/>
      <c r="H931" s="73" t="n">
        <f aca="false">H932+H935+H938</f>
        <v>12252.5</v>
      </c>
      <c r="I931" s="73" t="n">
        <f aca="false">I932+I935+I938</f>
        <v>13189.9</v>
      </c>
      <c r="J931" s="74"/>
    </row>
    <row r="932" customFormat="false" ht="75" hidden="false" customHeight="false" outlineLevel="0" collapsed="false">
      <c r="B932" s="71" t="s">
        <v>79</v>
      </c>
      <c r="C932" s="72" t="s">
        <v>38</v>
      </c>
      <c r="D932" s="72" t="s">
        <v>29</v>
      </c>
      <c r="E932" s="76" t="s">
        <v>86</v>
      </c>
      <c r="F932" s="72" t="s">
        <v>80</v>
      </c>
      <c r="G932" s="72"/>
      <c r="H932" s="73" t="n">
        <f aca="false">H933</f>
        <v>11320.9</v>
      </c>
      <c r="I932" s="73" t="n">
        <f aca="false">I933</f>
        <v>12258.3</v>
      </c>
      <c r="J932" s="74"/>
    </row>
    <row r="933" customFormat="false" ht="30" hidden="false" customHeight="false" outlineLevel="0" collapsed="false">
      <c r="B933" s="71" t="s">
        <v>81</v>
      </c>
      <c r="C933" s="72" t="s">
        <v>38</v>
      </c>
      <c r="D933" s="72" t="s">
        <v>29</v>
      </c>
      <c r="E933" s="76" t="s">
        <v>86</v>
      </c>
      <c r="F933" s="72" t="s">
        <v>82</v>
      </c>
      <c r="G933" s="72"/>
      <c r="H933" s="73" t="n">
        <f aca="false">H934</f>
        <v>11320.9</v>
      </c>
      <c r="I933" s="73" t="n">
        <f aca="false">I934</f>
        <v>12258.3</v>
      </c>
      <c r="J933" s="74"/>
    </row>
    <row r="934" customFormat="false" ht="15" hidden="false" customHeight="false" outlineLevel="0" collapsed="false">
      <c r="B934" s="77" t="s">
        <v>69</v>
      </c>
      <c r="C934" s="78" t="s">
        <v>38</v>
      </c>
      <c r="D934" s="78" t="s">
        <v>29</v>
      </c>
      <c r="E934" s="79" t="s">
        <v>86</v>
      </c>
      <c r="F934" s="78" t="s">
        <v>82</v>
      </c>
      <c r="G934" s="78" t="s">
        <v>70</v>
      </c>
      <c r="H934" s="80" t="n">
        <f aca="false">'вед.прил 9'!H308</f>
        <v>11320.9</v>
      </c>
      <c r="I934" s="80" t="n">
        <f aca="false">'вед.прил 9'!I308</f>
        <v>12258.3</v>
      </c>
      <c r="J934" s="85"/>
    </row>
    <row r="935" customFormat="false" ht="30" hidden="false" customHeight="false" outlineLevel="0" collapsed="false">
      <c r="B935" s="92" t="s">
        <v>87</v>
      </c>
      <c r="C935" s="72" t="s">
        <v>38</v>
      </c>
      <c r="D935" s="72" t="s">
        <v>29</v>
      </c>
      <c r="E935" s="76" t="s">
        <v>86</v>
      </c>
      <c r="F935" s="72" t="s">
        <v>88</v>
      </c>
      <c r="G935" s="72"/>
      <c r="H935" s="73" t="n">
        <f aca="false">H936</f>
        <v>921.6</v>
      </c>
      <c r="I935" s="73" t="n">
        <f aca="false">I936</f>
        <v>921.6</v>
      </c>
      <c r="J935" s="74"/>
    </row>
    <row r="936" customFormat="false" ht="30" hidden="false" customHeight="false" outlineLevel="0" collapsed="false">
      <c r="B936" s="92" t="s">
        <v>89</v>
      </c>
      <c r="C936" s="72" t="s">
        <v>38</v>
      </c>
      <c r="D936" s="72" t="s">
        <v>29</v>
      </c>
      <c r="E936" s="76" t="s">
        <v>86</v>
      </c>
      <c r="F936" s="72" t="s">
        <v>90</v>
      </c>
      <c r="G936" s="72"/>
      <c r="H936" s="73" t="n">
        <f aca="false">H937</f>
        <v>921.6</v>
      </c>
      <c r="I936" s="73" t="n">
        <f aca="false">I937</f>
        <v>921.6</v>
      </c>
      <c r="J936" s="74"/>
    </row>
    <row r="937" customFormat="false" ht="15" hidden="false" customHeight="false" outlineLevel="0" collapsed="false">
      <c r="B937" s="77" t="s">
        <v>69</v>
      </c>
      <c r="C937" s="78" t="s">
        <v>38</v>
      </c>
      <c r="D937" s="78" t="s">
        <v>29</v>
      </c>
      <c r="E937" s="79" t="s">
        <v>86</v>
      </c>
      <c r="F937" s="78" t="s">
        <v>90</v>
      </c>
      <c r="G937" s="78" t="s">
        <v>70</v>
      </c>
      <c r="H937" s="80" t="n">
        <f aca="false">'вед.прил 9'!H311</f>
        <v>921.6</v>
      </c>
      <c r="I937" s="80" t="n">
        <f aca="false">'вед.прил 9'!I311</f>
        <v>921.6</v>
      </c>
      <c r="J937" s="85"/>
    </row>
    <row r="938" customFormat="false" ht="15" hidden="false" customHeight="false" outlineLevel="0" collapsed="false">
      <c r="B938" s="92" t="s">
        <v>94</v>
      </c>
      <c r="C938" s="72" t="s">
        <v>38</v>
      </c>
      <c r="D938" s="72" t="s">
        <v>29</v>
      </c>
      <c r="E938" s="76" t="s">
        <v>86</v>
      </c>
      <c r="F938" s="72" t="s">
        <v>95</v>
      </c>
      <c r="G938" s="72"/>
      <c r="H938" s="73" t="n">
        <f aca="false">H939</f>
        <v>10</v>
      </c>
      <c r="I938" s="73" t="n">
        <f aca="false">I939</f>
        <v>10</v>
      </c>
      <c r="J938" s="74"/>
    </row>
    <row r="939" customFormat="false" ht="15" hidden="false" customHeight="false" outlineLevel="0" collapsed="false">
      <c r="B939" s="92" t="s">
        <v>96</v>
      </c>
      <c r="C939" s="72" t="s">
        <v>38</v>
      </c>
      <c r="D939" s="72" t="s">
        <v>29</v>
      </c>
      <c r="E939" s="76" t="s">
        <v>86</v>
      </c>
      <c r="F939" s="72" t="s">
        <v>97</v>
      </c>
      <c r="G939" s="72"/>
      <c r="H939" s="73" t="n">
        <f aca="false">H940</f>
        <v>10</v>
      </c>
      <c r="I939" s="73" t="n">
        <f aca="false">I940</f>
        <v>10</v>
      </c>
      <c r="J939" s="74"/>
    </row>
    <row r="940" customFormat="false" ht="15" hidden="false" customHeight="false" outlineLevel="0" collapsed="false">
      <c r="B940" s="77" t="s">
        <v>69</v>
      </c>
      <c r="C940" s="78" t="s">
        <v>38</v>
      </c>
      <c r="D940" s="78" t="s">
        <v>29</v>
      </c>
      <c r="E940" s="79" t="s">
        <v>86</v>
      </c>
      <c r="F940" s="78" t="s">
        <v>97</v>
      </c>
      <c r="G940" s="78" t="s">
        <v>70</v>
      </c>
      <c r="H940" s="80" t="n">
        <f aca="false">'вед.прил 9'!H314</f>
        <v>10</v>
      </c>
      <c r="I940" s="80" t="n">
        <f aca="false">'вед.прил 9'!I314</f>
        <v>10</v>
      </c>
      <c r="J940" s="85"/>
    </row>
    <row r="941" customFormat="false" ht="15" hidden="false" customHeight="false" outlineLevel="0" collapsed="false">
      <c r="B941" s="70" t="s">
        <v>44</v>
      </c>
      <c r="C941" s="68" t="s">
        <v>27</v>
      </c>
      <c r="D941" s="72"/>
      <c r="E941" s="125"/>
      <c r="F941" s="72"/>
      <c r="G941" s="72"/>
      <c r="H941" s="63" t="n">
        <f aca="false">H945+H1043</f>
        <v>52596.6</v>
      </c>
      <c r="I941" s="63" t="n">
        <f aca="false">I945+I1043</f>
        <v>54837</v>
      </c>
      <c r="J941" s="69"/>
    </row>
    <row r="942" customFormat="false" ht="15" hidden="false" customHeight="false" outlineLevel="0" collapsed="false">
      <c r="B942" s="67" t="s">
        <v>69</v>
      </c>
      <c r="C942" s="68" t="s">
        <v>27</v>
      </c>
      <c r="D942" s="72"/>
      <c r="E942" s="125"/>
      <c r="F942" s="72"/>
      <c r="G942" s="68" t="s">
        <v>70</v>
      </c>
      <c r="H942" s="63" t="n">
        <f aca="false">H956+H968+H982+H985+H988+H1001+H1019+H1052+H1055+H1062+H1065+H1042+H1034+H1013+H993+H1031+H1038+H1022+H1004+H1058+H1068+H974</f>
        <v>52137.9</v>
      </c>
      <c r="I942" s="63" t="n">
        <f aca="false">I956+I968+I982+I985+I988+I1001+I1019+I1052+I1055+I1062+I1065+I1042+I1034+I1013+I993+I1031+I1038+I1022+I1004+I1058+I1068+I974</f>
        <v>54837</v>
      </c>
      <c r="J942" s="69"/>
    </row>
    <row r="943" customFormat="false" ht="15" hidden="false" customHeight="false" outlineLevel="0" collapsed="false">
      <c r="B943" s="67" t="s">
        <v>71</v>
      </c>
      <c r="C943" s="68" t="s">
        <v>27</v>
      </c>
      <c r="D943" s="72"/>
      <c r="E943" s="125"/>
      <c r="F943" s="72"/>
      <c r="G943" s="68" t="s">
        <v>72</v>
      </c>
      <c r="H943" s="63" t="n">
        <f aca="false">H961+H1027+H1009+H1014+H994+H952+H975</f>
        <v>458.7</v>
      </c>
      <c r="I943" s="63" t="n">
        <f aca="false">I961+I1027+I1009+I1014+I994+I952+I975</f>
        <v>0</v>
      </c>
      <c r="J943" s="69"/>
    </row>
    <row r="944" customFormat="false" ht="15" hidden="false" customHeight="false" outlineLevel="0" collapsed="false">
      <c r="B944" s="67" t="s">
        <v>73</v>
      </c>
      <c r="C944" s="68" t="s">
        <v>27</v>
      </c>
      <c r="D944" s="72"/>
      <c r="E944" s="125"/>
      <c r="F944" s="72"/>
      <c r="G944" s="68" t="s">
        <v>74</v>
      </c>
      <c r="H944" s="63" t="n">
        <f aca="false">H962+H1015+H995+H1048+H976</f>
        <v>0</v>
      </c>
      <c r="I944" s="63" t="n">
        <f aca="false">I962+I1015+I995+I1048+I976</f>
        <v>0</v>
      </c>
      <c r="J944" s="69"/>
    </row>
    <row r="945" customFormat="false" ht="14.25" hidden="false" customHeight="false" outlineLevel="0" collapsed="false">
      <c r="B945" s="70" t="s">
        <v>45</v>
      </c>
      <c r="C945" s="68" t="s">
        <v>27</v>
      </c>
      <c r="D945" s="68" t="s">
        <v>9</v>
      </c>
      <c r="E945" s="130"/>
      <c r="F945" s="68"/>
      <c r="G945" s="68"/>
      <c r="H945" s="63" t="n">
        <f aca="false">H946+H1023</f>
        <v>40293.4</v>
      </c>
      <c r="I945" s="63" t="n">
        <f aca="false">I946+I1023</f>
        <v>42293.8</v>
      </c>
      <c r="J945" s="69"/>
    </row>
    <row r="946" customFormat="false" ht="30" hidden="false" customHeight="false" outlineLevel="0" collapsed="false">
      <c r="B946" s="92" t="str">
        <f aca="false">'вед.прил 9'!A1206</f>
        <v>Муниципальная программа "Культура и искусство города Ливны Орловской области"</v>
      </c>
      <c r="C946" s="72" t="s">
        <v>27</v>
      </c>
      <c r="D946" s="72" t="s">
        <v>9</v>
      </c>
      <c r="E946" s="72" t="str">
        <f aca="false">'вед.прил 9'!E1206</f>
        <v>53 0 00 00000 </v>
      </c>
      <c r="F946" s="72"/>
      <c r="G946" s="72"/>
      <c r="H946" s="73" t="n">
        <f aca="false">H947+H963+H977+H996+H1005</f>
        <v>40293.4</v>
      </c>
      <c r="I946" s="73" t="n">
        <f aca="false">I947+I963+I977+I996+I1005</f>
        <v>42293.8</v>
      </c>
      <c r="J946" s="74"/>
    </row>
    <row r="947" customFormat="false" ht="30" hidden="false" customHeight="false" outlineLevel="0" collapsed="false">
      <c r="B947" s="71" t="str">
        <f aca="false">'вед.прил 9'!A1207</f>
        <v>Подпрограмма "Развитие учреждений культурно-досугового типа города Ливны"</v>
      </c>
      <c r="C947" s="72" t="s">
        <v>27</v>
      </c>
      <c r="D947" s="72" t="s">
        <v>9</v>
      </c>
      <c r="E947" s="72" t="str">
        <f aca="false">'вед.прил 9'!E1207</f>
        <v>53 2 00 00000 </v>
      </c>
      <c r="F947" s="72"/>
      <c r="G947" s="72"/>
      <c r="H947" s="73" t="n">
        <f aca="false">H948+H957</f>
        <v>28671.8</v>
      </c>
      <c r="I947" s="73" t="n">
        <f aca="false">I948+I957</f>
        <v>30163.2</v>
      </c>
      <c r="J947" s="74"/>
    </row>
    <row r="948" customFormat="false" ht="60" hidden="false" customHeight="false" outlineLevel="0" collapsed="false">
      <c r="B948" s="92" t="str">
        <f aca="false">'вед.прил 9'!A1208</f>
        <v>Основное мероприятие "Обеспечение условий для художественного и народного творчества, совершенствование культурно-досуговой деятельности"</v>
      </c>
      <c r="C948" s="72" t="s">
        <v>27</v>
      </c>
      <c r="D948" s="72" t="s">
        <v>9</v>
      </c>
      <c r="E948" s="72" t="str">
        <f aca="false">'вед.прил 9'!E1208</f>
        <v>53 2 01 00000</v>
      </c>
      <c r="F948" s="72"/>
      <c r="G948" s="72"/>
      <c r="H948" s="73" t="n">
        <f aca="false">H953+H949</f>
        <v>28671.8</v>
      </c>
      <c r="I948" s="73" t="n">
        <f aca="false">I953+I949</f>
        <v>30163.2</v>
      </c>
      <c r="J948" s="74"/>
    </row>
    <row r="949" customFormat="false" ht="45" hidden="false" customHeight="false" outlineLevel="0" collapsed="false">
      <c r="B949" s="92" t="s">
        <v>385</v>
      </c>
      <c r="C949" s="72" t="s">
        <v>27</v>
      </c>
      <c r="D949" s="72" t="s">
        <v>9</v>
      </c>
      <c r="E949" s="72" t="s">
        <v>386</v>
      </c>
      <c r="F949" s="72"/>
      <c r="G949" s="72"/>
      <c r="H949" s="73" t="n">
        <f aca="false">H950</f>
        <v>458.7</v>
      </c>
      <c r="I949" s="73" t="n">
        <f aca="false">I950</f>
        <v>0</v>
      </c>
      <c r="J949" s="74"/>
    </row>
    <row r="950" customFormat="false" ht="30" hidden="false" customHeight="false" outlineLevel="0" collapsed="false">
      <c r="B950" s="103" t="s">
        <v>126</v>
      </c>
      <c r="C950" s="72" t="s">
        <v>27</v>
      </c>
      <c r="D950" s="72" t="s">
        <v>9</v>
      </c>
      <c r="E950" s="72" t="s">
        <v>386</v>
      </c>
      <c r="F950" s="72" t="s">
        <v>127</v>
      </c>
      <c r="G950" s="72"/>
      <c r="H950" s="73" t="n">
        <f aca="false">H951</f>
        <v>458.7</v>
      </c>
      <c r="I950" s="73" t="n">
        <f aca="false">I951</f>
        <v>0</v>
      </c>
      <c r="J950" s="74"/>
    </row>
    <row r="951" customFormat="false" ht="15" hidden="false" customHeight="false" outlineLevel="0" collapsed="false">
      <c r="B951" s="71" t="s">
        <v>272</v>
      </c>
      <c r="C951" s="72" t="s">
        <v>27</v>
      </c>
      <c r="D951" s="72" t="s">
        <v>9</v>
      </c>
      <c r="E951" s="72" t="s">
        <v>386</v>
      </c>
      <c r="F951" s="72" t="s">
        <v>188</v>
      </c>
      <c r="G951" s="72"/>
      <c r="H951" s="73" t="n">
        <f aca="false">H952</f>
        <v>458.7</v>
      </c>
      <c r="I951" s="73" t="n">
        <f aca="false">I952</f>
        <v>0</v>
      </c>
      <c r="J951" s="74"/>
    </row>
    <row r="952" customFormat="false" ht="15" hidden="false" customHeight="false" outlineLevel="0" collapsed="false">
      <c r="B952" s="77" t="s">
        <v>71</v>
      </c>
      <c r="C952" s="78" t="s">
        <v>27</v>
      </c>
      <c r="D952" s="78" t="s">
        <v>9</v>
      </c>
      <c r="E952" s="78" t="s">
        <v>386</v>
      </c>
      <c r="F952" s="78" t="s">
        <v>188</v>
      </c>
      <c r="G952" s="78" t="s">
        <v>72</v>
      </c>
      <c r="H952" s="80" t="n">
        <f aca="false">'вед.прил 9'!H1212</f>
        <v>458.7</v>
      </c>
      <c r="I952" s="80" t="n">
        <f aca="false">'вед.прил 9'!I1212</f>
        <v>0</v>
      </c>
      <c r="J952" s="74"/>
    </row>
    <row r="953" customFormat="false" ht="15" hidden="false" customHeight="false" outlineLevel="0" collapsed="false">
      <c r="B953" s="92" t="str">
        <f aca="false">'вед.прил 9'!A1213</f>
        <v>Реализация основного мероприятия</v>
      </c>
      <c r="C953" s="72" t="s">
        <v>27</v>
      </c>
      <c r="D953" s="72" t="s">
        <v>9</v>
      </c>
      <c r="E953" s="72" t="str">
        <f aca="false">'вед.прил 9'!E1213</f>
        <v>53 2 01 77290</v>
      </c>
      <c r="F953" s="72"/>
      <c r="G953" s="72"/>
      <c r="H953" s="73" t="n">
        <f aca="false">H954</f>
        <v>28213.1</v>
      </c>
      <c r="I953" s="73" t="n">
        <f aca="false">I954</f>
        <v>30163.2</v>
      </c>
      <c r="J953" s="74"/>
    </row>
    <row r="954" customFormat="false" ht="30" hidden="false" customHeight="false" outlineLevel="0" collapsed="false">
      <c r="B954" s="92" t="str">
        <f aca="false">'вед.прил 9'!A1214</f>
        <v>Предоставление субсидий бюджетным, автономным учреждениям и иным некоммерческим организациям</v>
      </c>
      <c r="C954" s="72" t="s">
        <v>27</v>
      </c>
      <c r="D954" s="72" t="s">
        <v>9</v>
      </c>
      <c r="E954" s="72" t="str">
        <f aca="false">'вед.прил 9'!E1214</f>
        <v>53 2 01 77290</v>
      </c>
      <c r="F954" s="72" t="s">
        <v>127</v>
      </c>
      <c r="G954" s="72"/>
      <c r="H954" s="73" t="n">
        <f aca="false">H955</f>
        <v>28213.1</v>
      </c>
      <c r="I954" s="73" t="n">
        <f aca="false">I955</f>
        <v>30163.2</v>
      </c>
      <c r="J954" s="74"/>
    </row>
    <row r="955" customFormat="false" ht="15" hidden="false" customHeight="false" outlineLevel="0" collapsed="false">
      <c r="B955" s="92" t="str">
        <f aca="false">'вед.прил 9'!A1215</f>
        <v>Субсидии бюджетным учреждениям</v>
      </c>
      <c r="C955" s="72" t="s">
        <v>27</v>
      </c>
      <c r="D955" s="72" t="s">
        <v>9</v>
      </c>
      <c r="E955" s="72" t="str">
        <f aca="false">'вед.прил 9'!E1215</f>
        <v>53 2 01 77290</v>
      </c>
      <c r="F955" s="72" t="s">
        <v>188</v>
      </c>
      <c r="G955" s="72"/>
      <c r="H955" s="73" t="n">
        <f aca="false">H956</f>
        <v>28213.1</v>
      </c>
      <c r="I955" s="73" t="n">
        <f aca="false">I956</f>
        <v>30163.2</v>
      </c>
      <c r="J955" s="74"/>
    </row>
    <row r="956" customFormat="false" ht="13.5" hidden="false" customHeight="true" outlineLevel="0" collapsed="false">
      <c r="B956" s="77" t="s">
        <v>69</v>
      </c>
      <c r="C956" s="78" t="s">
        <v>27</v>
      </c>
      <c r="D956" s="78" t="s">
        <v>9</v>
      </c>
      <c r="E956" s="78" t="str">
        <f aca="false">'вед.прил 9'!E1216</f>
        <v>53 2 01 77290</v>
      </c>
      <c r="F956" s="78" t="s">
        <v>188</v>
      </c>
      <c r="G956" s="78" t="s">
        <v>70</v>
      </c>
      <c r="H956" s="80" t="n">
        <f aca="false">'вед.прил 9'!H1216</f>
        <v>28213.1</v>
      </c>
      <c r="I956" s="80" t="n">
        <f aca="false">'вед.прил 9'!I1216</f>
        <v>30163.2</v>
      </c>
      <c r="J956" s="85"/>
    </row>
    <row r="957" customFormat="false" ht="120" hidden="true" customHeight="true" outlineLevel="0" collapsed="false">
      <c r="B957" s="92" t="str">
        <f aca="false">'вед.прил 9'!A1217</f>
        <v>Основное мероприятие "Региональный проект "Цифровизация услуг и формирование информационного пространства в сфере культуры (Орловская область)" федерального проекта "Цифровизация услуг и формирование информационного пространства в сфере культуры " ("Цифровая культура") национального проекта "Культура"</v>
      </c>
      <c r="C957" s="72" t="s">
        <v>27</v>
      </c>
      <c r="D957" s="72" t="s">
        <v>9</v>
      </c>
      <c r="E957" s="72" t="s">
        <v>387</v>
      </c>
      <c r="F957" s="72"/>
      <c r="G957" s="72"/>
      <c r="H957" s="73" t="n">
        <f aca="false">H958</f>
        <v>0</v>
      </c>
      <c r="I957" s="73" t="n">
        <f aca="false">I958</f>
        <v>0</v>
      </c>
      <c r="J957" s="74"/>
    </row>
    <row r="958" customFormat="false" ht="15" hidden="true" customHeight="true" outlineLevel="0" collapsed="false">
      <c r="B958" s="92" t="str">
        <f aca="false">'вед.прил 9'!A1218</f>
        <v>Создание виртуальных концертных залов</v>
      </c>
      <c r="C958" s="72" t="s">
        <v>27</v>
      </c>
      <c r="D958" s="72" t="s">
        <v>9</v>
      </c>
      <c r="E958" s="72" t="s">
        <v>388</v>
      </c>
      <c r="F958" s="72"/>
      <c r="G958" s="72"/>
      <c r="H958" s="73" t="n">
        <f aca="false">H959</f>
        <v>0</v>
      </c>
      <c r="I958" s="73" t="n">
        <f aca="false">I959</f>
        <v>0</v>
      </c>
      <c r="J958" s="74"/>
    </row>
    <row r="959" customFormat="false" ht="30" hidden="true" customHeight="true" outlineLevel="0" collapsed="false">
      <c r="B959" s="92" t="str">
        <f aca="false">'вед.прил 9'!A1219</f>
        <v>Предоставление субсидий бюджетным, автономным учреждениям и иным некоммерческим организациям</v>
      </c>
      <c r="C959" s="72" t="s">
        <v>27</v>
      </c>
      <c r="D959" s="72" t="s">
        <v>9</v>
      </c>
      <c r="E959" s="72" t="s">
        <v>388</v>
      </c>
      <c r="F959" s="72" t="s">
        <v>127</v>
      </c>
      <c r="G959" s="72"/>
      <c r="H959" s="73" t="n">
        <f aca="false">H960</f>
        <v>0</v>
      </c>
      <c r="I959" s="73" t="n">
        <f aca="false">I960</f>
        <v>0</v>
      </c>
      <c r="J959" s="74"/>
    </row>
    <row r="960" customFormat="false" ht="15" hidden="true" customHeight="true" outlineLevel="0" collapsed="false">
      <c r="B960" s="92" t="str">
        <f aca="false">'вед.прил 9'!A1220</f>
        <v>Субсидии бюджетным учреждениям</v>
      </c>
      <c r="C960" s="72" t="s">
        <v>27</v>
      </c>
      <c r="D960" s="72" t="s">
        <v>9</v>
      </c>
      <c r="E960" s="72" t="s">
        <v>388</v>
      </c>
      <c r="F960" s="72" t="s">
        <v>188</v>
      </c>
      <c r="G960" s="72"/>
      <c r="H960" s="73" t="n">
        <f aca="false">H961+H962</f>
        <v>0</v>
      </c>
      <c r="I960" s="73" t="n">
        <f aca="false">I961+I962</f>
        <v>0</v>
      </c>
      <c r="J960" s="74"/>
    </row>
    <row r="961" customFormat="false" ht="15" hidden="true" customHeight="true" outlineLevel="0" collapsed="false">
      <c r="B961" s="77" t="str">
        <f aca="false">'вед.прил 9'!A1221</f>
        <v>Областные средства</v>
      </c>
      <c r="C961" s="78" t="s">
        <v>27</v>
      </c>
      <c r="D961" s="78" t="s">
        <v>9</v>
      </c>
      <c r="E961" s="78" t="s">
        <v>388</v>
      </c>
      <c r="F961" s="78" t="s">
        <v>188</v>
      </c>
      <c r="G961" s="78" t="s">
        <v>72</v>
      </c>
      <c r="H961" s="80"/>
      <c r="I961" s="80"/>
      <c r="J961" s="85"/>
    </row>
    <row r="962" customFormat="false" ht="15" hidden="true" customHeight="true" outlineLevel="0" collapsed="false">
      <c r="B962" s="77" t="s">
        <v>73</v>
      </c>
      <c r="C962" s="78" t="s">
        <v>27</v>
      </c>
      <c r="D962" s="78" t="s">
        <v>9</v>
      </c>
      <c r="E962" s="78" t="s">
        <v>388</v>
      </c>
      <c r="F962" s="78" t="s">
        <v>188</v>
      </c>
      <c r="G962" s="78" t="s">
        <v>74</v>
      </c>
      <c r="H962" s="80"/>
      <c r="I962" s="80"/>
      <c r="J962" s="85"/>
    </row>
    <row r="963" customFormat="false" ht="30" hidden="false" customHeight="false" outlineLevel="0" collapsed="false">
      <c r="B963" s="92" t="str">
        <f aca="false">'вед.прил 9'!A1223</f>
        <v>Подпрограмма "Развитие музейной деятельности в городе Ливны" </v>
      </c>
      <c r="C963" s="72" t="s">
        <v>27</v>
      </c>
      <c r="D963" s="72" t="s">
        <v>9</v>
      </c>
      <c r="E963" s="72" t="str">
        <f aca="false">'вед.прил 9'!E1223</f>
        <v>53 3 00 00000</v>
      </c>
      <c r="F963" s="72"/>
      <c r="G963" s="72"/>
      <c r="H963" s="73" t="n">
        <f aca="false">H964+H970</f>
        <v>5499.9</v>
      </c>
      <c r="I963" s="73" t="n">
        <f aca="false">I964+I970</f>
        <v>5757.9</v>
      </c>
      <c r="J963" s="74"/>
    </row>
    <row r="964" customFormat="false" ht="30" hidden="false" customHeight="false" outlineLevel="0" collapsed="false">
      <c r="B964" s="92" t="str">
        <f aca="false">'вед.прил 9'!A1224</f>
        <v>Основное мероприятие "Обеспечение  деятельности музея"</v>
      </c>
      <c r="C964" s="72" t="s">
        <v>27</v>
      </c>
      <c r="D964" s="72" t="s">
        <v>9</v>
      </c>
      <c r="E964" s="72" t="str">
        <f aca="false">'вед.прил 9'!E1224</f>
        <v>53 3 01 00000</v>
      </c>
      <c r="F964" s="72"/>
      <c r="G964" s="72"/>
      <c r="H964" s="73" t="n">
        <f aca="false">H965</f>
        <v>5499.9</v>
      </c>
      <c r="I964" s="73" t="n">
        <f aca="false">I965</f>
        <v>5757.9</v>
      </c>
      <c r="J964" s="74"/>
    </row>
    <row r="965" customFormat="false" ht="15" hidden="false" customHeight="false" outlineLevel="0" collapsed="false">
      <c r="B965" s="92" t="str">
        <f aca="false">'вед.прил 9'!A1225</f>
        <v>Реализация основного мероприятия</v>
      </c>
      <c r="C965" s="72" t="s">
        <v>27</v>
      </c>
      <c r="D965" s="72" t="s">
        <v>9</v>
      </c>
      <c r="E965" s="72" t="str">
        <f aca="false">'вед.прил 9'!E1225</f>
        <v>53 3 01 77300</v>
      </c>
      <c r="F965" s="72"/>
      <c r="G965" s="72"/>
      <c r="H965" s="73" t="n">
        <f aca="false">H966</f>
        <v>5499.9</v>
      </c>
      <c r="I965" s="73" t="n">
        <f aca="false">I966</f>
        <v>5757.9</v>
      </c>
      <c r="J965" s="74"/>
    </row>
    <row r="966" customFormat="false" ht="30" hidden="false" customHeight="false" outlineLevel="0" collapsed="false">
      <c r="B966" s="92" t="str">
        <f aca="false">'вед.прил 9'!A1226</f>
        <v>Предоставление субсидий бюджетным, автономным учреждениям и иным некоммерческим организациям</v>
      </c>
      <c r="C966" s="72" t="s">
        <v>27</v>
      </c>
      <c r="D966" s="72" t="s">
        <v>9</v>
      </c>
      <c r="E966" s="72" t="str">
        <f aca="false">'вед.прил 9'!E1226</f>
        <v>53 3 01 77300</v>
      </c>
      <c r="F966" s="72" t="s">
        <v>127</v>
      </c>
      <c r="G966" s="72"/>
      <c r="H966" s="73" t="n">
        <f aca="false">H967</f>
        <v>5499.9</v>
      </c>
      <c r="I966" s="73" t="n">
        <f aca="false">I967</f>
        <v>5757.9</v>
      </c>
      <c r="J966" s="74"/>
    </row>
    <row r="967" customFormat="false" ht="15" hidden="false" customHeight="false" outlineLevel="0" collapsed="false">
      <c r="B967" s="92" t="str">
        <f aca="false">'вед.прил 9'!A1227</f>
        <v>Субсидии бюджетным учреждениям</v>
      </c>
      <c r="C967" s="72" t="s">
        <v>27</v>
      </c>
      <c r="D967" s="72" t="s">
        <v>9</v>
      </c>
      <c r="E967" s="72" t="str">
        <f aca="false">'вед.прил 9'!E1227</f>
        <v>53 3 01 77300</v>
      </c>
      <c r="F967" s="72" t="s">
        <v>188</v>
      </c>
      <c r="G967" s="72"/>
      <c r="H967" s="73" t="n">
        <f aca="false">H968</f>
        <v>5499.9</v>
      </c>
      <c r="I967" s="73" t="n">
        <f aca="false">I968</f>
        <v>5757.9</v>
      </c>
      <c r="J967" s="74"/>
    </row>
    <row r="968" customFormat="false" ht="14.25" hidden="false" customHeight="true" outlineLevel="0" collapsed="false">
      <c r="B968" s="77" t="s">
        <v>69</v>
      </c>
      <c r="C968" s="78" t="s">
        <v>27</v>
      </c>
      <c r="D968" s="78" t="s">
        <v>9</v>
      </c>
      <c r="E968" s="78" t="str">
        <f aca="false">'вед.прил 9'!E1228</f>
        <v>53 3 01 77300</v>
      </c>
      <c r="F968" s="78" t="s">
        <v>188</v>
      </c>
      <c r="G968" s="78" t="s">
        <v>70</v>
      </c>
      <c r="H968" s="80" t="n">
        <f aca="false">'вед.прил 9'!H1228</f>
        <v>5499.9</v>
      </c>
      <c r="I968" s="80" t="n">
        <f aca="false">'вед.прил 9'!I1228</f>
        <v>5757.9</v>
      </c>
      <c r="J968" s="85"/>
    </row>
    <row r="969" customFormat="false" ht="93" hidden="true" customHeight="true" outlineLevel="0" collapsed="false">
      <c r="B969" s="135" t="s">
        <v>389</v>
      </c>
      <c r="C969" s="72" t="s">
        <v>27</v>
      </c>
      <c r="D969" s="72" t="s">
        <v>9</v>
      </c>
      <c r="E969" s="72" t="s">
        <v>390</v>
      </c>
      <c r="F969" s="72"/>
      <c r="G969" s="72"/>
      <c r="H969" s="73" t="e">
        <f aca="false">#REF!</f>
        <v>#REF!</v>
      </c>
      <c r="I969" s="73" t="e">
        <f aca="false">#REF!</f>
        <v>#REF!</v>
      </c>
      <c r="J969" s="74"/>
    </row>
    <row r="970" customFormat="false" ht="30" hidden="true" customHeight="false" outlineLevel="0" collapsed="false">
      <c r="B970" s="92" t="s">
        <v>357</v>
      </c>
      <c r="C970" s="72" t="s">
        <v>27</v>
      </c>
      <c r="D970" s="72" t="s">
        <v>9</v>
      </c>
      <c r="E970" s="72" t="s">
        <v>391</v>
      </c>
      <c r="F970" s="72"/>
      <c r="G970" s="72"/>
      <c r="H970" s="73" t="n">
        <f aca="false">H971</f>
        <v>0</v>
      </c>
      <c r="I970" s="73" t="n">
        <f aca="false">I971</f>
        <v>0</v>
      </c>
      <c r="J970" s="85"/>
    </row>
    <row r="971" customFormat="false" ht="30" hidden="true" customHeight="false" outlineLevel="0" collapsed="false">
      <c r="B971" s="135" t="s">
        <v>392</v>
      </c>
      <c r="C971" s="72" t="s">
        <v>27</v>
      </c>
      <c r="D971" s="72" t="s">
        <v>9</v>
      </c>
      <c r="E971" s="72" t="s">
        <v>393</v>
      </c>
      <c r="F971" s="72"/>
      <c r="G971" s="72"/>
      <c r="H971" s="73" t="n">
        <f aca="false">H972</f>
        <v>0</v>
      </c>
      <c r="I971" s="73" t="n">
        <f aca="false">I972</f>
        <v>0</v>
      </c>
      <c r="J971" s="85"/>
    </row>
    <row r="972" customFormat="false" ht="30" hidden="true" customHeight="false" outlineLevel="0" collapsed="false">
      <c r="B972" s="103" t="s">
        <v>126</v>
      </c>
      <c r="C972" s="72" t="s">
        <v>27</v>
      </c>
      <c r="D972" s="72" t="s">
        <v>9</v>
      </c>
      <c r="E972" s="72" t="s">
        <v>393</v>
      </c>
      <c r="F972" s="72" t="s">
        <v>127</v>
      </c>
      <c r="G972" s="72"/>
      <c r="H972" s="73" t="n">
        <f aca="false">H973</f>
        <v>0</v>
      </c>
      <c r="I972" s="73" t="n">
        <f aca="false">I973</f>
        <v>0</v>
      </c>
      <c r="J972" s="85"/>
    </row>
    <row r="973" customFormat="false" ht="15" hidden="true" customHeight="false" outlineLevel="0" collapsed="false">
      <c r="B973" s="71" t="s">
        <v>272</v>
      </c>
      <c r="C973" s="72" t="s">
        <v>27</v>
      </c>
      <c r="D973" s="72" t="s">
        <v>9</v>
      </c>
      <c r="E973" s="72" t="s">
        <v>393</v>
      </c>
      <c r="F973" s="72" t="s">
        <v>188</v>
      </c>
      <c r="G973" s="72"/>
      <c r="H973" s="73" t="n">
        <f aca="false">H974+H975+H976</f>
        <v>0</v>
      </c>
      <c r="I973" s="73" t="n">
        <f aca="false">I974+I975+I976</f>
        <v>0</v>
      </c>
      <c r="J973" s="85"/>
    </row>
    <row r="974" customFormat="false" ht="15" hidden="true" customHeight="false" outlineLevel="0" collapsed="false">
      <c r="B974" s="77" t="s">
        <v>69</v>
      </c>
      <c r="C974" s="78" t="s">
        <v>27</v>
      </c>
      <c r="D974" s="78" t="s">
        <v>9</v>
      </c>
      <c r="E974" s="78" t="s">
        <v>393</v>
      </c>
      <c r="F974" s="78" t="s">
        <v>188</v>
      </c>
      <c r="G974" s="78" t="s">
        <v>70</v>
      </c>
      <c r="H974" s="80" t="n">
        <f aca="false">'вед.прил 9'!H1233</f>
        <v>0</v>
      </c>
      <c r="I974" s="80" t="n">
        <f aca="false">'вед.прил 9'!I1233</f>
        <v>0</v>
      </c>
      <c r="J974" s="85"/>
    </row>
    <row r="975" customFormat="false" ht="15" hidden="true" customHeight="false" outlineLevel="0" collapsed="false">
      <c r="B975" s="77" t="s">
        <v>71</v>
      </c>
      <c r="C975" s="78" t="s">
        <v>27</v>
      </c>
      <c r="D975" s="78" t="s">
        <v>9</v>
      </c>
      <c r="E975" s="78" t="s">
        <v>393</v>
      </c>
      <c r="F975" s="78" t="s">
        <v>188</v>
      </c>
      <c r="G975" s="78" t="s">
        <v>72</v>
      </c>
      <c r="H975" s="80" t="n">
        <f aca="false">'вед.прил 9'!H1234</f>
        <v>0</v>
      </c>
      <c r="I975" s="80" t="n">
        <f aca="false">'вед.прил 9'!I1234</f>
        <v>0</v>
      </c>
      <c r="J975" s="85"/>
    </row>
    <row r="976" customFormat="false" ht="15" hidden="true" customHeight="false" outlineLevel="0" collapsed="false">
      <c r="B976" s="77" t="s">
        <v>73</v>
      </c>
      <c r="C976" s="78" t="s">
        <v>27</v>
      </c>
      <c r="D976" s="78" t="s">
        <v>9</v>
      </c>
      <c r="E976" s="78" t="s">
        <v>393</v>
      </c>
      <c r="F976" s="78" t="s">
        <v>188</v>
      </c>
      <c r="G976" s="78" t="s">
        <v>74</v>
      </c>
      <c r="H976" s="80" t="n">
        <f aca="false">'вед.прил 9'!H1235</f>
        <v>0</v>
      </c>
      <c r="I976" s="80" t="n">
        <f aca="false">'вед.прил 9'!I1235</f>
        <v>0</v>
      </c>
      <c r="J976" s="85"/>
    </row>
    <row r="977" customFormat="false" ht="30" hidden="false" customHeight="false" outlineLevel="0" collapsed="false">
      <c r="B977" s="92" t="str">
        <f aca="false">'вед.прил 9'!A1236</f>
        <v>Подпрограмма "Развитие библиотечной системы города Ливны" </v>
      </c>
      <c r="C977" s="72" t="s">
        <v>27</v>
      </c>
      <c r="D977" s="72" t="s">
        <v>9</v>
      </c>
      <c r="E977" s="72" t="str">
        <f aca="false">'вед.прил 9'!E1236</f>
        <v>53 4 00 00000</v>
      </c>
      <c r="F977" s="72"/>
      <c r="G977" s="72"/>
      <c r="H977" s="73" t="n">
        <f aca="false">H978+H989</f>
        <v>5455.1</v>
      </c>
      <c r="I977" s="73" t="n">
        <f aca="false">I978+I989</f>
        <v>5706.1</v>
      </c>
      <c r="J977" s="74"/>
    </row>
    <row r="978" customFormat="false" ht="30" hidden="false" customHeight="false" outlineLevel="0" collapsed="false">
      <c r="B978" s="92" t="str">
        <f aca="false">'вед.прил 9'!A1237</f>
        <v>Основное мероприятие "Обеспечение деятельности библиотечной системы"</v>
      </c>
      <c r="C978" s="72" t="s">
        <v>27</v>
      </c>
      <c r="D978" s="72" t="s">
        <v>9</v>
      </c>
      <c r="E978" s="72" t="str">
        <f aca="false">'вед.прил 9'!E1237</f>
        <v>53 4 01 00000</v>
      </c>
      <c r="F978" s="72"/>
      <c r="G978" s="72"/>
      <c r="H978" s="73" t="n">
        <f aca="false">H979</f>
        <v>5455.1</v>
      </c>
      <c r="I978" s="73" t="n">
        <f aca="false">I979</f>
        <v>5706.1</v>
      </c>
      <c r="J978" s="74"/>
    </row>
    <row r="979" customFormat="false" ht="15" hidden="false" customHeight="false" outlineLevel="0" collapsed="false">
      <c r="B979" s="92" t="str">
        <f aca="false">'вед.прил 9'!A1238</f>
        <v>Реализация основного мероприятия</v>
      </c>
      <c r="C979" s="72" t="s">
        <v>27</v>
      </c>
      <c r="D979" s="72" t="s">
        <v>9</v>
      </c>
      <c r="E979" s="72" t="str">
        <f aca="false">'вед.прил 9'!E1238</f>
        <v>53 4 01 77310</v>
      </c>
      <c r="F979" s="72"/>
      <c r="G979" s="72"/>
      <c r="H979" s="73" t="n">
        <f aca="false">H980+H983+H988</f>
        <v>5455.1</v>
      </c>
      <c r="I979" s="73" t="n">
        <f aca="false">I980+I983+I988</f>
        <v>5706.1</v>
      </c>
      <c r="J979" s="74"/>
    </row>
    <row r="980" customFormat="false" ht="75" hidden="false" customHeight="false" outlineLevel="0" collapsed="false">
      <c r="B980" s="92" t="str">
        <f aca="false">'вед.прил 9'!A12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980" s="72" t="s">
        <v>27</v>
      </c>
      <c r="D980" s="72" t="s">
        <v>9</v>
      </c>
      <c r="E980" s="72" t="str">
        <f aca="false">'вед.прил 9'!E1239</f>
        <v>53 4 01 77310</v>
      </c>
      <c r="F980" s="72" t="s">
        <v>80</v>
      </c>
      <c r="G980" s="72"/>
      <c r="H980" s="73" t="n">
        <f aca="false">H981</f>
        <v>3985.1</v>
      </c>
      <c r="I980" s="73" t="n">
        <f aca="false">I981</f>
        <v>4236.1</v>
      </c>
      <c r="J980" s="74"/>
    </row>
    <row r="981" customFormat="false" ht="15" hidden="false" customHeight="false" outlineLevel="0" collapsed="false">
      <c r="B981" s="92" t="str">
        <f aca="false">'вед.прил 9'!A1240</f>
        <v>Расходы на выплаты персоналу казенных учреждений</v>
      </c>
      <c r="C981" s="72" t="s">
        <v>27</v>
      </c>
      <c r="D981" s="72" t="s">
        <v>9</v>
      </c>
      <c r="E981" s="72" t="str">
        <f aca="false">'вед.прил 9'!E1240</f>
        <v>53 4 01 77310</v>
      </c>
      <c r="F981" s="72" t="s">
        <v>181</v>
      </c>
      <c r="G981" s="72"/>
      <c r="H981" s="73" t="n">
        <f aca="false">H982</f>
        <v>3985.1</v>
      </c>
      <c r="I981" s="73" t="n">
        <f aca="false">I982</f>
        <v>4236.1</v>
      </c>
      <c r="J981" s="74"/>
    </row>
    <row r="982" customFormat="false" ht="15" hidden="false" customHeight="false" outlineLevel="0" collapsed="false">
      <c r="B982" s="77" t="str">
        <f aca="false">'вед.прил 9'!A1241</f>
        <v>Городские средства</v>
      </c>
      <c r="C982" s="78" t="s">
        <v>27</v>
      </c>
      <c r="D982" s="78" t="s">
        <v>9</v>
      </c>
      <c r="E982" s="78" t="str">
        <f aca="false">'вед.прил 9'!E1241</f>
        <v>53 4 01 77310</v>
      </c>
      <c r="F982" s="78" t="s">
        <v>181</v>
      </c>
      <c r="G982" s="78" t="s">
        <v>70</v>
      </c>
      <c r="H982" s="80" t="n">
        <f aca="false">'вед.прил 9'!H1241</f>
        <v>3985.1</v>
      </c>
      <c r="I982" s="80" t="n">
        <f aca="false">'вед.прил 9'!I1241</f>
        <v>4236.1</v>
      </c>
      <c r="J982" s="85"/>
    </row>
    <row r="983" customFormat="false" ht="30" hidden="false" customHeight="false" outlineLevel="0" collapsed="false">
      <c r="B983" s="92" t="str">
        <f aca="false">'вед.прил 9'!A1242</f>
        <v>Закупка товаров, работ и услуг для обеспечения государственных (муниципальных) нужд</v>
      </c>
      <c r="C983" s="72" t="s">
        <v>27</v>
      </c>
      <c r="D983" s="72" t="s">
        <v>9</v>
      </c>
      <c r="E983" s="72" t="str">
        <f aca="false">'вед.прил 9'!E1242</f>
        <v>53 4 01 77310</v>
      </c>
      <c r="F983" s="72" t="s">
        <v>88</v>
      </c>
      <c r="G983" s="72"/>
      <c r="H983" s="73" t="n">
        <f aca="false">H984</f>
        <v>1416</v>
      </c>
      <c r="I983" s="73" t="n">
        <f aca="false">I984</f>
        <v>1416</v>
      </c>
      <c r="J983" s="74"/>
    </row>
    <row r="984" customFormat="false" ht="30" hidden="false" customHeight="false" outlineLevel="0" collapsed="false">
      <c r="B984" s="92" t="str">
        <f aca="false">'вед.прил 9'!A1243</f>
        <v>Иные закупки товаров, работ и услуг для обеспечения государственных (муниципальных) нужд</v>
      </c>
      <c r="C984" s="72" t="s">
        <v>27</v>
      </c>
      <c r="D984" s="72" t="s">
        <v>9</v>
      </c>
      <c r="E984" s="72" t="str">
        <f aca="false">'вед.прил 9'!E1243</f>
        <v>53 4 01 77310</v>
      </c>
      <c r="F984" s="72" t="s">
        <v>90</v>
      </c>
      <c r="G984" s="72"/>
      <c r="H984" s="73" t="n">
        <f aca="false">H985</f>
        <v>1416</v>
      </c>
      <c r="I984" s="73" t="n">
        <f aca="false">I985</f>
        <v>1416</v>
      </c>
      <c r="J984" s="74"/>
    </row>
    <row r="985" customFormat="false" ht="15" hidden="false" customHeight="false" outlineLevel="0" collapsed="false">
      <c r="B985" s="77" t="str">
        <f aca="false">'вед.прил 9'!A1244</f>
        <v>Городские средства</v>
      </c>
      <c r="C985" s="78" t="s">
        <v>27</v>
      </c>
      <c r="D985" s="78" t="s">
        <v>9</v>
      </c>
      <c r="E985" s="78" t="str">
        <f aca="false">'вед.прил 9'!E1244</f>
        <v>53 4 01 77310</v>
      </c>
      <c r="F985" s="78" t="s">
        <v>90</v>
      </c>
      <c r="G985" s="78" t="s">
        <v>70</v>
      </c>
      <c r="H985" s="80" t="n">
        <f aca="false">'вед.прил 9'!H1244</f>
        <v>1416</v>
      </c>
      <c r="I985" s="80" t="n">
        <f aca="false">'вед.прил 9'!I1244</f>
        <v>1416</v>
      </c>
      <c r="J985" s="85"/>
    </row>
    <row r="986" customFormat="false" ht="0.75" hidden="false" customHeight="true" outlineLevel="0" collapsed="false">
      <c r="B986" s="92" t="str">
        <f aca="false">'вед.прил 9'!A1245</f>
        <v>Иные бюджетные ассигнования</v>
      </c>
      <c r="C986" s="72" t="s">
        <v>27</v>
      </c>
      <c r="D986" s="72" t="s">
        <v>9</v>
      </c>
      <c r="E986" s="72" t="s">
        <v>394</v>
      </c>
      <c r="F986" s="72" t="s">
        <v>95</v>
      </c>
      <c r="G986" s="72"/>
      <c r="H986" s="73" t="n">
        <f aca="false">H987</f>
        <v>54</v>
      </c>
      <c r="I986" s="73" t="n">
        <f aca="false">I987</f>
        <v>54</v>
      </c>
      <c r="J986" s="74"/>
    </row>
    <row r="987" customFormat="false" ht="15" hidden="false" customHeight="false" outlineLevel="0" collapsed="false">
      <c r="B987" s="92" t="str">
        <f aca="false">'вед.прил 9'!A1246</f>
        <v>Уплата налогов, сборов и иных платежей</v>
      </c>
      <c r="C987" s="72" t="s">
        <v>27</v>
      </c>
      <c r="D987" s="72" t="s">
        <v>9</v>
      </c>
      <c r="E987" s="72" t="s">
        <v>394</v>
      </c>
      <c r="F987" s="72" t="s">
        <v>97</v>
      </c>
      <c r="G987" s="72"/>
      <c r="H987" s="73" t="n">
        <f aca="false">H988</f>
        <v>54</v>
      </c>
      <c r="I987" s="73" t="n">
        <f aca="false">I988</f>
        <v>54</v>
      </c>
      <c r="J987" s="74"/>
    </row>
    <row r="988" customFormat="false" ht="14.25" hidden="false" customHeight="true" outlineLevel="0" collapsed="false">
      <c r="B988" s="77" t="str">
        <f aca="false">'вед.прил 9'!A1247</f>
        <v>Городские средства</v>
      </c>
      <c r="C988" s="78" t="s">
        <v>27</v>
      </c>
      <c r="D988" s="78" t="s">
        <v>9</v>
      </c>
      <c r="E988" s="78" t="s">
        <v>394</v>
      </c>
      <c r="F988" s="78" t="s">
        <v>97</v>
      </c>
      <c r="G988" s="78" t="s">
        <v>70</v>
      </c>
      <c r="H988" s="80" t="n">
        <f aca="false">'вед.прил 9'!H1247</f>
        <v>54</v>
      </c>
      <c r="I988" s="80" t="n">
        <f aca="false">'вед.прил 9'!I1247</f>
        <v>54</v>
      </c>
      <c r="J988" s="85"/>
    </row>
    <row r="989" customFormat="false" ht="92.25" hidden="true" customHeight="true" outlineLevel="0" collapsed="false">
      <c r="B989" s="135" t="s">
        <v>389</v>
      </c>
      <c r="C989" s="72" t="s">
        <v>27</v>
      </c>
      <c r="D989" s="72" t="s">
        <v>9</v>
      </c>
      <c r="E989" s="72" t="s">
        <v>395</v>
      </c>
      <c r="F989" s="72"/>
      <c r="G989" s="72"/>
      <c r="H989" s="73" t="n">
        <f aca="false">H990</f>
        <v>0</v>
      </c>
      <c r="I989" s="73" t="n">
        <f aca="false">I990</f>
        <v>0</v>
      </c>
      <c r="J989" s="74"/>
    </row>
    <row r="990" customFormat="false" ht="15" hidden="true" customHeight="true" outlineLevel="0" collapsed="false">
      <c r="B990" s="135" t="s">
        <v>396</v>
      </c>
      <c r="C990" s="72" t="s">
        <v>27</v>
      </c>
      <c r="D990" s="72" t="s">
        <v>9</v>
      </c>
      <c r="E990" s="72" t="s">
        <v>397</v>
      </c>
      <c r="F990" s="72"/>
      <c r="G990" s="72"/>
      <c r="H990" s="73" t="n">
        <f aca="false">H991</f>
        <v>0</v>
      </c>
      <c r="I990" s="73" t="n">
        <f aca="false">I991</f>
        <v>0</v>
      </c>
      <c r="J990" s="74"/>
    </row>
    <row r="991" customFormat="false" ht="30" hidden="true" customHeight="true" outlineLevel="0" collapsed="false">
      <c r="B991" s="92" t="str">
        <f aca="false">'вед.прил 9'!A1249</f>
        <v>Закупка товаров, работ и услуг для обеспечения государственных (муниципальных) нужд</v>
      </c>
      <c r="C991" s="72" t="s">
        <v>27</v>
      </c>
      <c r="D991" s="72" t="s">
        <v>9</v>
      </c>
      <c r="E991" s="72" t="s">
        <v>397</v>
      </c>
      <c r="F991" s="72" t="s">
        <v>88</v>
      </c>
      <c r="G991" s="72"/>
      <c r="H991" s="73" t="n">
        <f aca="false">H992</f>
        <v>0</v>
      </c>
      <c r="I991" s="73" t="n">
        <f aca="false">I992</f>
        <v>0</v>
      </c>
      <c r="J991" s="74"/>
    </row>
    <row r="992" customFormat="false" ht="30" hidden="true" customHeight="true" outlineLevel="0" collapsed="false">
      <c r="B992" s="92" t="str">
        <f aca="false">'вед.прил 9'!A1250</f>
        <v>Иные закупки товаров, работ и услуг для обеспечения государственных (муниципальных) нужд</v>
      </c>
      <c r="C992" s="72" t="s">
        <v>27</v>
      </c>
      <c r="D992" s="72" t="s">
        <v>9</v>
      </c>
      <c r="E992" s="72" t="s">
        <v>397</v>
      </c>
      <c r="F992" s="72" t="s">
        <v>90</v>
      </c>
      <c r="G992" s="72"/>
      <c r="H992" s="73" t="n">
        <f aca="false">H993+H994+H995</f>
        <v>0</v>
      </c>
      <c r="I992" s="73" t="n">
        <f aca="false">I993+I994+I995</f>
        <v>0</v>
      </c>
      <c r="J992" s="74"/>
    </row>
    <row r="993" customFormat="false" ht="15" hidden="true" customHeight="true" outlineLevel="0" collapsed="false">
      <c r="B993" s="77" t="s">
        <v>69</v>
      </c>
      <c r="C993" s="78" t="s">
        <v>27</v>
      </c>
      <c r="D993" s="78" t="s">
        <v>9</v>
      </c>
      <c r="E993" s="78" t="s">
        <v>397</v>
      </c>
      <c r="F993" s="78" t="s">
        <v>90</v>
      </c>
      <c r="G993" s="78" t="s">
        <v>70</v>
      </c>
      <c r="H993" s="80" t="n">
        <f aca="false">'вед.прил 9'!H1251</f>
        <v>0</v>
      </c>
      <c r="I993" s="80" t="n">
        <f aca="false">'вед.прил 9'!I1251</f>
        <v>0</v>
      </c>
      <c r="J993" s="85"/>
    </row>
    <row r="994" customFormat="false" ht="15" hidden="true" customHeight="true" outlineLevel="0" collapsed="false">
      <c r="B994" s="77" t="s">
        <v>71</v>
      </c>
      <c r="C994" s="78" t="s">
        <v>27</v>
      </c>
      <c r="D994" s="78" t="s">
        <v>9</v>
      </c>
      <c r="E994" s="78" t="s">
        <v>397</v>
      </c>
      <c r="F994" s="78" t="s">
        <v>90</v>
      </c>
      <c r="G994" s="78" t="s">
        <v>72</v>
      </c>
      <c r="H994" s="80" t="n">
        <f aca="false">'вед.прил 9'!H1252</f>
        <v>0</v>
      </c>
      <c r="I994" s="80" t="n">
        <f aca="false">'вед.прил 9'!I1252</f>
        <v>0</v>
      </c>
      <c r="J994" s="85"/>
    </row>
    <row r="995" customFormat="false" ht="15" hidden="true" customHeight="true" outlineLevel="0" collapsed="false">
      <c r="B995" s="77" t="s">
        <v>73</v>
      </c>
      <c r="C995" s="78" t="s">
        <v>27</v>
      </c>
      <c r="D995" s="78" t="s">
        <v>9</v>
      </c>
      <c r="E995" s="78" t="s">
        <v>397</v>
      </c>
      <c r="F995" s="78" t="s">
        <v>90</v>
      </c>
      <c r="G995" s="78" t="s">
        <v>74</v>
      </c>
      <c r="H995" s="80" t="n">
        <f aca="false">'вед.прил 9'!H1253</f>
        <v>0</v>
      </c>
      <c r="I995" s="80" t="n">
        <f aca="false">'вед.прил 9'!I1253</f>
        <v>0</v>
      </c>
      <c r="J995" s="85"/>
    </row>
    <row r="996" customFormat="false" ht="30" hidden="false" customHeight="false" outlineLevel="0" collapsed="false">
      <c r="B996" s="92" t="str">
        <f aca="false">'вед.прил 9'!A1254</f>
        <v>Подпрограмма "Проведение культурно-массовых мероприятий" </v>
      </c>
      <c r="C996" s="72" t="s">
        <v>27</v>
      </c>
      <c r="D996" s="72" t="s">
        <v>9</v>
      </c>
      <c r="E996" s="72" t="str">
        <f aca="false">'вед.прил 9'!E1254</f>
        <v>53 5 00 00000</v>
      </c>
      <c r="F996" s="72"/>
      <c r="G996" s="72"/>
      <c r="H996" s="73" t="n">
        <f aca="false">H997</f>
        <v>490</v>
      </c>
      <c r="I996" s="73" t="n">
        <f aca="false">I997</f>
        <v>490</v>
      </c>
      <c r="J996" s="74"/>
    </row>
    <row r="997" customFormat="false" ht="32.25" hidden="false" customHeight="true" outlineLevel="0" collapsed="false">
      <c r="B997" s="92" t="str">
        <f aca="false">'вед.прил 9'!A1255</f>
        <v>Основное мероприятие "Организация содержательного досуга и обеспечение условий для отдыха горожан"</v>
      </c>
      <c r="C997" s="72" t="s">
        <v>27</v>
      </c>
      <c r="D997" s="72" t="s">
        <v>9</v>
      </c>
      <c r="E997" s="72" t="str">
        <f aca="false">'вед.прил 9'!E1255</f>
        <v>53 5 01 00000</v>
      </c>
      <c r="F997" s="72"/>
      <c r="G997" s="72"/>
      <c r="H997" s="73" t="n">
        <f aca="false">H998</f>
        <v>490</v>
      </c>
      <c r="I997" s="73" t="n">
        <f aca="false">I998</f>
        <v>490</v>
      </c>
      <c r="J997" s="74"/>
    </row>
    <row r="998" customFormat="false" ht="15" hidden="false" customHeight="false" outlineLevel="0" collapsed="false">
      <c r="B998" s="92" t="str">
        <f aca="false">'вед.прил 9'!A1256</f>
        <v>Реализация основного мероприятия</v>
      </c>
      <c r="C998" s="72" t="s">
        <v>27</v>
      </c>
      <c r="D998" s="72" t="s">
        <v>9</v>
      </c>
      <c r="E998" s="72" t="str">
        <f aca="false">'вед.прил 9'!E1256</f>
        <v>53 5 01 77330</v>
      </c>
      <c r="F998" s="72"/>
      <c r="G998" s="72"/>
      <c r="H998" s="73" t="n">
        <f aca="false">H999+H1002</f>
        <v>490</v>
      </c>
      <c r="I998" s="73" t="n">
        <f aca="false">I999+I1002</f>
        <v>490</v>
      </c>
      <c r="J998" s="74"/>
    </row>
    <row r="999" customFormat="false" ht="30" hidden="false" customHeight="false" outlineLevel="0" collapsed="false">
      <c r="B999" s="92" t="str">
        <f aca="false">'вед.прил 9'!A1257</f>
        <v>Закупка товаров, работ и услуг для обеспечения государственных (муниципальных) нужд</v>
      </c>
      <c r="C999" s="72" t="s">
        <v>27</v>
      </c>
      <c r="D999" s="72" t="s">
        <v>9</v>
      </c>
      <c r="E999" s="72" t="str">
        <f aca="false">'вед.прил 9'!E1257</f>
        <v>53 5 01 77330</v>
      </c>
      <c r="F999" s="72" t="s">
        <v>88</v>
      </c>
      <c r="G999" s="72"/>
      <c r="H999" s="73" t="n">
        <f aca="false">H1000</f>
        <v>490</v>
      </c>
      <c r="I999" s="73" t="n">
        <f aca="false">I1000</f>
        <v>490</v>
      </c>
      <c r="J999" s="74"/>
    </row>
    <row r="1000" customFormat="false" ht="30" hidden="false" customHeight="false" outlineLevel="0" collapsed="false">
      <c r="B1000" s="92" t="str">
        <f aca="false">'вед.прил 9'!A1258</f>
        <v>Иные закупки товаров, работ и услуг для обеспечения государственных (муниципальных) нужд</v>
      </c>
      <c r="C1000" s="72" t="s">
        <v>27</v>
      </c>
      <c r="D1000" s="72" t="s">
        <v>9</v>
      </c>
      <c r="E1000" s="72" t="str">
        <f aca="false">'вед.прил 9'!E1258</f>
        <v>53 5 01 77330</v>
      </c>
      <c r="F1000" s="72" t="s">
        <v>90</v>
      </c>
      <c r="G1000" s="72"/>
      <c r="H1000" s="73" t="n">
        <f aca="false">H1001</f>
        <v>490</v>
      </c>
      <c r="I1000" s="73" t="n">
        <f aca="false">I1001</f>
        <v>490</v>
      </c>
      <c r="J1000" s="74"/>
    </row>
    <row r="1001" customFormat="false" ht="14.25" hidden="false" customHeight="true" outlineLevel="0" collapsed="false">
      <c r="B1001" s="77" t="str">
        <f aca="false">'вед.прил 9'!A1259</f>
        <v>Городские средства</v>
      </c>
      <c r="C1001" s="78" t="s">
        <v>27</v>
      </c>
      <c r="D1001" s="78" t="s">
        <v>9</v>
      </c>
      <c r="E1001" s="78" t="str">
        <f aca="false">'вед.прил 9'!E1259</f>
        <v>53 5 01 77330</v>
      </c>
      <c r="F1001" s="78" t="s">
        <v>90</v>
      </c>
      <c r="G1001" s="78" t="s">
        <v>70</v>
      </c>
      <c r="H1001" s="80" t="n">
        <f aca="false">'вед.прил 9'!H1259</f>
        <v>490</v>
      </c>
      <c r="I1001" s="80" t="n">
        <f aca="false">'вед.прил 9'!I1259</f>
        <v>490</v>
      </c>
      <c r="J1001" s="85"/>
    </row>
    <row r="1002" customFormat="false" ht="30" hidden="true" customHeight="true" outlineLevel="0" collapsed="false">
      <c r="B1002" s="103" t="s">
        <v>126</v>
      </c>
      <c r="C1002" s="72" t="s">
        <v>27</v>
      </c>
      <c r="D1002" s="72" t="s">
        <v>9</v>
      </c>
      <c r="E1002" s="72" t="s">
        <v>398</v>
      </c>
      <c r="F1002" s="72" t="s">
        <v>127</v>
      </c>
      <c r="G1002" s="72"/>
      <c r="H1002" s="73" t="n">
        <f aca="false">H1003</f>
        <v>0</v>
      </c>
      <c r="I1002" s="73" t="n">
        <f aca="false">I1003</f>
        <v>0</v>
      </c>
      <c r="J1002" s="74"/>
    </row>
    <row r="1003" customFormat="false" ht="15" hidden="true" customHeight="true" outlineLevel="0" collapsed="false">
      <c r="B1003" s="71" t="s">
        <v>272</v>
      </c>
      <c r="C1003" s="72" t="s">
        <v>27</v>
      </c>
      <c r="D1003" s="72" t="s">
        <v>9</v>
      </c>
      <c r="E1003" s="72" t="s">
        <v>398</v>
      </c>
      <c r="F1003" s="72" t="s">
        <v>188</v>
      </c>
      <c r="G1003" s="72"/>
      <c r="H1003" s="73" t="n">
        <f aca="false">H1004</f>
        <v>0</v>
      </c>
      <c r="I1003" s="73" t="n">
        <f aca="false">I1004</f>
        <v>0</v>
      </c>
      <c r="J1003" s="74"/>
    </row>
    <row r="1004" customFormat="false" ht="15" hidden="true" customHeight="true" outlineLevel="0" collapsed="false">
      <c r="B1004" s="77" t="s">
        <v>69</v>
      </c>
      <c r="C1004" s="78" t="s">
        <v>27</v>
      </c>
      <c r="D1004" s="78" t="s">
        <v>9</v>
      </c>
      <c r="E1004" s="78" t="s">
        <v>398</v>
      </c>
      <c r="F1004" s="78" t="s">
        <v>188</v>
      </c>
      <c r="G1004" s="78" t="s">
        <v>70</v>
      </c>
      <c r="H1004" s="80" t="n">
        <f aca="false">'вед.прил 9'!H1262</f>
        <v>0</v>
      </c>
      <c r="I1004" s="80" t="n">
        <f aca="false">'вед.прил 9'!I1262</f>
        <v>0</v>
      </c>
      <c r="J1004" s="85"/>
    </row>
    <row r="1005" customFormat="false" ht="30" hidden="false" customHeight="false" outlineLevel="0" collapsed="false">
      <c r="B1005" s="71" t="str">
        <f aca="false">'вед.прил 9'!A1263</f>
        <v>Подпрограмма "Обеспечение сохранности объектов культурного наследия"</v>
      </c>
      <c r="C1005" s="72" t="s">
        <v>399</v>
      </c>
      <c r="D1005" s="72" t="s">
        <v>9</v>
      </c>
      <c r="E1005" s="72" t="s">
        <v>400</v>
      </c>
      <c r="F1005" s="72"/>
      <c r="G1005" s="72"/>
      <c r="H1005" s="73" t="n">
        <f aca="false">H1006+H1010+H1016</f>
        <v>176.6</v>
      </c>
      <c r="I1005" s="73" t="n">
        <f aca="false">I1006+I1010+I1016</f>
        <v>176.6</v>
      </c>
      <c r="J1005" s="74"/>
    </row>
    <row r="1006" customFormat="false" ht="15" hidden="true" customHeight="true" outlineLevel="0" collapsed="false">
      <c r="B1006" s="110" t="s">
        <v>108</v>
      </c>
      <c r="C1006" s="72" t="s">
        <v>27</v>
      </c>
      <c r="D1006" s="72" t="s">
        <v>9</v>
      </c>
      <c r="E1006" s="72" t="s">
        <v>401</v>
      </c>
      <c r="F1006" s="72"/>
      <c r="G1006" s="72"/>
      <c r="H1006" s="73" t="n">
        <f aca="false">H1007</f>
        <v>0</v>
      </c>
      <c r="I1006" s="73" t="n">
        <f aca="false">I1007</f>
        <v>0</v>
      </c>
      <c r="J1006" s="74"/>
    </row>
    <row r="1007" customFormat="false" ht="30" hidden="true" customHeight="true" outlineLevel="0" collapsed="false">
      <c r="B1007" s="110" t="s">
        <v>87</v>
      </c>
      <c r="C1007" s="72" t="s">
        <v>27</v>
      </c>
      <c r="D1007" s="72" t="s">
        <v>9</v>
      </c>
      <c r="E1007" s="72" t="s">
        <v>401</v>
      </c>
      <c r="F1007" s="72" t="s">
        <v>88</v>
      </c>
      <c r="G1007" s="72"/>
      <c r="H1007" s="73" t="n">
        <f aca="false">H1008</f>
        <v>0</v>
      </c>
      <c r="I1007" s="73" t="n">
        <f aca="false">I1008</f>
        <v>0</v>
      </c>
      <c r="J1007" s="74"/>
    </row>
    <row r="1008" customFormat="false" ht="30" hidden="true" customHeight="true" outlineLevel="0" collapsed="false">
      <c r="B1008" s="110" t="s">
        <v>89</v>
      </c>
      <c r="C1008" s="72" t="s">
        <v>27</v>
      </c>
      <c r="D1008" s="72" t="s">
        <v>9</v>
      </c>
      <c r="E1008" s="72" t="s">
        <v>401</v>
      </c>
      <c r="F1008" s="72" t="s">
        <v>90</v>
      </c>
      <c r="G1008" s="72"/>
      <c r="H1008" s="73" t="n">
        <f aca="false">H1009</f>
        <v>0</v>
      </c>
      <c r="I1008" s="73" t="n">
        <f aca="false">I1009</f>
        <v>0</v>
      </c>
      <c r="J1008" s="74"/>
    </row>
    <row r="1009" customFormat="false" ht="15" hidden="true" customHeight="true" outlineLevel="0" collapsed="false">
      <c r="B1009" s="108" t="s">
        <v>71</v>
      </c>
      <c r="C1009" s="78" t="s">
        <v>27</v>
      </c>
      <c r="D1009" s="78" t="s">
        <v>9</v>
      </c>
      <c r="E1009" s="78" t="s">
        <v>401</v>
      </c>
      <c r="F1009" s="78" t="s">
        <v>90</v>
      </c>
      <c r="G1009" s="78" t="s">
        <v>72</v>
      </c>
      <c r="H1009" s="80" t="n">
        <f aca="false">'вед.прил 9'!H1268</f>
        <v>0</v>
      </c>
      <c r="I1009" s="80" t="n">
        <f aca="false">'вед.прил 9'!I1268</f>
        <v>0</v>
      </c>
      <c r="J1009" s="81"/>
    </row>
    <row r="1010" customFormat="false" ht="45" hidden="true" customHeight="true" outlineLevel="0" collapsed="false">
      <c r="B1010" s="132" t="s">
        <v>402</v>
      </c>
      <c r="C1010" s="72" t="s">
        <v>27</v>
      </c>
      <c r="D1010" s="72" t="s">
        <v>9</v>
      </c>
      <c r="E1010" s="72" t="s">
        <v>403</v>
      </c>
      <c r="F1010" s="78"/>
      <c r="G1010" s="78"/>
      <c r="H1010" s="73" t="n">
        <f aca="false">H1011</f>
        <v>0</v>
      </c>
      <c r="I1010" s="73" t="n">
        <f aca="false">I1011</f>
        <v>0</v>
      </c>
      <c r="J1010" s="74"/>
    </row>
    <row r="1011" customFormat="false" ht="30" hidden="true" customHeight="true" outlineLevel="0" collapsed="false">
      <c r="B1011" s="110" t="s">
        <v>87</v>
      </c>
      <c r="C1011" s="72" t="s">
        <v>27</v>
      </c>
      <c r="D1011" s="72" t="s">
        <v>9</v>
      </c>
      <c r="E1011" s="72" t="s">
        <v>403</v>
      </c>
      <c r="F1011" s="72" t="s">
        <v>88</v>
      </c>
      <c r="G1011" s="72"/>
      <c r="H1011" s="73" t="n">
        <f aca="false">H1012</f>
        <v>0</v>
      </c>
      <c r="I1011" s="73" t="n">
        <f aca="false">I1012</f>
        <v>0</v>
      </c>
      <c r="J1011" s="74"/>
    </row>
    <row r="1012" customFormat="false" ht="30" hidden="true" customHeight="true" outlineLevel="0" collapsed="false">
      <c r="B1012" s="110" t="s">
        <v>89</v>
      </c>
      <c r="C1012" s="72" t="s">
        <v>27</v>
      </c>
      <c r="D1012" s="72" t="s">
        <v>9</v>
      </c>
      <c r="E1012" s="72" t="s">
        <v>403</v>
      </c>
      <c r="F1012" s="72" t="s">
        <v>90</v>
      </c>
      <c r="G1012" s="72"/>
      <c r="H1012" s="73" t="n">
        <f aca="false">H1013+H1014+H1015</f>
        <v>0</v>
      </c>
      <c r="I1012" s="73" t="n">
        <f aca="false">I1013+I1014+I1015</f>
        <v>0</v>
      </c>
      <c r="J1012" s="74"/>
    </row>
    <row r="1013" customFormat="false" ht="15" hidden="true" customHeight="true" outlineLevel="0" collapsed="false">
      <c r="B1013" s="108" t="s">
        <v>69</v>
      </c>
      <c r="C1013" s="78" t="s">
        <v>27</v>
      </c>
      <c r="D1013" s="78" t="s">
        <v>9</v>
      </c>
      <c r="E1013" s="78" t="s">
        <v>403</v>
      </c>
      <c r="F1013" s="78" t="s">
        <v>90</v>
      </c>
      <c r="G1013" s="78" t="s">
        <v>70</v>
      </c>
      <c r="H1013" s="80" t="n">
        <f aca="false">'вед.прил 9'!H1272</f>
        <v>0</v>
      </c>
      <c r="I1013" s="80" t="n">
        <f aca="false">'вед.прил 9'!I1272</f>
        <v>0</v>
      </c>
      <c r="J1013" s="81"/>
    </row>
    <row r="1014" customFormat="false" ht="15" hidden="true" customHeight="true" outlineLevel="0" collapsed="false">
      <c r="B1014" s="108" t="s">
        <v>71</v>
      </c>
      <c r="C1014" s="78" t="s">
        <v>27</v>
      </c>
      <c r="D1014" s="78" t="s">
        <v>9</v>
      </c>
      <c r="E1014" s="78" t="s">
        <v>403</v>
      </c>
      <c r="F1014" s="78" t="s">
        <v>90</v>
      </c>
      <c r="G1014" s="78" t="s">
        <v>72</v>
      </c>
      <c r="H1014" s="80" t="n">
        <f aca="false">'вед.прил 9'!H1273</f>
        <v>0</v>
      </c>
      <c r="I1014" s="80" t="n">
        <f aca="false">'вед.прил 9'!I1273</f>
        <v>0</v>
      </c>
      <c r="J1014" s="81"/>
    </row>
    <row r="1015" customFormat="false" ht="15" hidden="true" customHeight="true" outlineLevel="0" collapsed="false">
      <c r="B1015" s="108" t="s">
        <v>73</v>
      </c>
      <c r="C1015" s="78" t="s">
        <v>27</v>
      </c>
      <c r="D1015" s="78" t="s">
        <v>9</v>
      </c>
      <c r="E1015" s="78" t="s">
        <v>403</v>
      </c>
      <c r="F1015" s="78" t="s">
        <v>90</v>
      </c>
      <c r="G1015" s="78" t="s">
        <v>74</v>
      </c>
      <c r="H1015" s="80" t="n">
        <f aca="false">'вед.прил 9'!H1274</f>
        <v>0</v>
      </c>
      <c r="I1015" s="80" t="n">
        <f aca="false">'вед.прил 9'!I1274</f>
        <v>0</v>
      </c>
      <c r="J1015" s="81"/>
    </row>
    <row r="1016" customFormat="false" ht="15" hidden="false" customHeight="false" outlineLevel="0" collapsed="false">
      <c r="B1016" s="92" t="str">
        <f aca="false">'вед.прил 9'!A1275</f>
        <v>Реализация основного мероприятия</v>
      </c>
      <c r="C1016" s="72" t="s">
        <v>27</v>
      </c>
      <c r="D1016" s="72" t="s">
        <v>9</v>
      </c>
      <c r="E1016" s="72" t="s">
        <v>404</v>
      </c>
      <c r="F1016" s="72"/>
      <c r="G1016" s="72"/>
      <c r="H1016" s="73" t="n">
        <f aca="false">H1017+H1020</f>
        <v>176.6</v>
      </c>
      <c r="I1016" s="73" t="n">
        <f aca="false">I1017+I1020</f>
        <v>176.6</v>
      </c>
      <c r="J1016" s="74"/>
    </row>
    <row r="1017" customFormat="false" ht="30" hidden="false" customHeight="false" outlineLevel="0" collapsed="false">
      <c r="B1017" s="92" t="str">
        <f aca="false">'вед.прил 9'!A1276</f>
        <v>Закупка товаров, работ и услуг для обеспечения государственных (муниципальных) нужд</v>
      </c>
      <c r="C1017" s="72" t="s">
        <v>27</v>
      </c>
      <c r="D1017" s="72" t="s">
        <v>9</v>
      </c>
      <c r="E1017" s="72" t="s">
        <v>404</v>
      </c>
      <c r="F1017" s="72" t="s">
        <v>88</v>
      </c>
      <c r="G1017" s="72"/>
      <c r="H1017" s="73" t="n">
        <f aca="false">H1018</f>
        <v>176.6</v>
      </c>
      <c r="I1017" s="73" t="n">
        <f aca="false">I1018</f>
        <v>176.6</v>
      </c>
      <c r="J1017" s="74"/>
    </row>
    <row r="1018" customFormat="false" ht="30" hidden="false" customHeight="false" outlineLevel="0" collapsed="false">
      <c r="B1018" s="92" t="str">
        <f aca="false">'вед.прил 9'!A1277</f>
        <v>Иные закупки товаров, работ и услуг для обеспечения государственных (муниципальных) нужд</v>
      </c>
      <c r="C1018" s="72" t="s">
        <v>27</v>
      </c>
      <c r="D1018" s="72" t="s">
        <v>9</v>
      </c>
      <c r="E1018" s="72" t="s">
        <v>404</v>
      </c>
      <c r="F1018" s="72" t="s">
        <v>90</v>
      </c>
      <c r="G1018" s="72"/>
      <c r="H1018" s="73" t="n">
        <f aca="false">H1019</f>
        <v>176.6</v>
      </c>
      <c r="I1018" s="73" t="n">
        <f aca="false">I1019</f>
        <v>176.6</v>
      </c>
      <c r="J1018" s="74"/>
    </row>
    <row r="1019" customFormat="false" ht="13.5" hidden="false" customHeight="true" outlineLevel="0" collapsed="false">
      <c r="B1019" s="77" t="str">
        <f aca="false">'вед.прил 9'!A1278</f>
        <v>Городские средства</v>
      </c>
      <c r="C1019" s="78" t="s">
        <v>27</v>
      </c>
      <c r="D1019" s="78" t="s">
        <v>9</v>
      </c>
      <c r="E1019" s="78" t="s">
        <v>404</v>
      </c>
      <c r="F1019" s="78" t="s">
        <v>90</v>
      </c>
      <c r="G1019" s="78" t="s">
        <v>70</v>
      </c>
      <c r="H1019" s="80" t="n">
        <f aca="false">'вед.прил 9'!H1278</f>
        <v>176.6</v>
      </c>
      <c r="I1019" s="80" t="n">
        <f aca="false">'вед.прил 9'!I1278</f>
        <v>176.6</v>
      </c>
      <c r="J1019" s="85"/>
    </row>
    <row r="1020" customFormat="false" ht="0.75" hidden="true" customHeight="true" outlineLevel="0" collapsed="false">
      <c r="B1020" s="103" t="s">
        <v>126</v>
      </c>
      <c r="C1020" s="72" t="s">
        <v>27</v>
      </c>
      <c r="D1020" s="72" t="s">
        <v>9</v>
      </c>
      <c r="E1020" s="72" t="s">
        <v>404</v>
      </c>
      <c r="F1020" s="72" t="s">
        <v>127</v>
      </c>
      <c r="G1020" s="72"/>
      <c r="H1020" s="73" t="n">
        <f aca="false">H1021</f>
        <v>0</v>
      </c>
      <c r="I1020" s="73" t="n">
        <f aca="false">I1021</f>
        <v>0</v>
      </c>
      <c r="J1020" s="74"/>
    </row>
    <row r="1021" customFormat="false" ht="15" hidden="true" customHeight="true" outlineLevel="0" collapsed="false">
      <c r="B1021" s="71" t="s">
        <v>272</v>
      </c>
      <c r="C1021" s="72" t="s">
        <v>27</v>
      </c>
      <c r="D1021" s="72" t="s">
        <v>9</v>
      </c>
      <c r="E1021" s="72" t="s">
        <v>404</v>
      </c>
      <c r="F1021" s="72" t="s">
        <v>188</v>
      </c>
      <c r="G1021" s="72"/>
      <c r="H1021" s="73" t="n">
        <f aca="false">H1022</f>
        <v>0</v>
      </c>
      <c r="I1021" s="73" t="n">
        <f aca="false">I1022</f>
        <v>0</v>
      </c>
      <c r="J1021" s="74"/>
    </row>
    <row r="1022" customFormat="false" ht="13.5" hidden="true" customHeight="true" outlineLevel="0" collapsed="false">
      <c r="B1022" s="77" t="s">
        <v>69</v>
      </c>
      <c r="C1022" s="78" t="s">
        <v>27</v>
      </c>
      <c r="D1022" s="78" t="s">
        <v>9</v>
      </c>
      <c r="E1022" s="78" t="s">
        <v>404</v>
      </c>
      <c r="F1022" s="78" t="s">
        <v>188</v>
      </c>
      <c r="G1022" s="78" t="s">
        <v>70</v>
      </c>
      <c r="H1022" s="80" t="n">
        <f aca="false">'вед.прил 9'!H1281</f>
        <v>0</v>
      </c>
      <c r="I1022" s="80" t="n">
        <f aca="false">'вед.прил 9'!I1281</f>
        <v>0</v>
      </c>
      <c r="J1022" s="85"/>
    </row>
    <row r="1023" customFormat="false" ht="15" hidden="true" customHeight="true" outlineLevel="0" collapsed="false">
      <c r="B1023" s="92" t="str">
        <f aca="false">'вед.прил 9'!A1282</f>
        <v>Непрограммная часть городского бюджета</v>
      </c>
      <c r="C1023" s="72" t="s">
        <v>27</v>
      </c>
      <c r="D1023" s="72" t="s">
        <v>9</v>
      </c>
      <c r="E1023" s="72" t="s">
        <v>76</v>
      </c>
      <c r="F1023" s="72"/>
      <c r="G1023" s="72"/>
      <c r="H1023" s="73" t="n">
        <f aca="false">H1024+H1039+H1028+H1035</f>
        <v>0</v>
      </c>
      <c r="I1023" s="73" t="n">
        <f aca="false">I1024+I1039+I1028+I1035</f>
        <v>0</v>
      </c>
      <c r="J1023" s="74"/>
    </row>
    <row r="1024" customFormat="false" ht="45" hidden="true" customHeight="true" outlineLevel="0" collapsed="false">
      <c r="B1024" s="92" t="str">
        <f aca="false">'вед.прил 9'!A1283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1024" s="72" t="s">
        <v>27</v>
      </c>
      <c r="D1024" s="72" t="s">
        <v>9</v>
      </c>
      <c r="E1024" s="72" t="s">
        <v>168</v>
      </c>
      <c r="F1024" s="72"/>
      <c r="G1024" s="72"/>
      <c r="H1024" s="73" t="n">
        <f aca="false">H1025</f>
        <v>0</v>
      </c>
      <c r="I1024" s="73" t="n">
        <f aca="false">I1025</f>
        <v>0</v>
      </c>
      <c r="J1024" s="74"/>
    </row>
    <row r="1025" customFormat="false" ht="30" hidden="true" customHeight="true" outlineLevel="0" collapsed="false">
      <c r="B1025" s="92" t="str">
        <f aca="false">'вед.прил 9'!A1284</f>
        <v>Предоставление субсидий бюджетным, автономным учреждениям и иным некоммерческим организациям</v>
      </c>
      <c r="C1025" s="72" t="s">
        <v>27</v>
      </c>
      <c r="D1025" s="72" t="s">
        <v>9</v>
      </c>
      <c r="E1025" s="72" t="s">
        <v>168</v>
      </c>
      <c r="F1025" s="72" t="s">
        <v>127</v>
      </c>
      <c r="G1025" s="72"/>
      <c r="H1025" s="73" t="n">
        <f aca="false">H1026</f>
        <v>0</v>
      </c>
      <c r="I1025" s="73" t="n">
        <f aca="false">I1026</f>
        <v>0</v>
      </c>
      <c r="J1025" s="74"/>
    </row>
    <row r="1026" customFormat="false" ht="15" hidden="true" customHeight="true" outlineLevel="0" collapsed="false">
      <c r="B1026" s="92" t="str">
        <f aca="false">'вед.прил 9'!A1285</f>
        <v>Субсидии бюджетным учреждениям</v>
      </c>
      <c r="C1026" s="72" t="s">
        <v>27</v>
      </c>
      <c r="D1026" s="72" t="s">
        <v>9</v>
      </c>
      <c r="E1026" s="72" t="s">
        <v>168</v>
      </c>
      <c r="F1026" s="72" t="s">
        <v>188</v>
      </c>
      <c r="G1026" s="72"/>
      <c r="H1026" s="73" t="n">
        <f aca="false">H1027</f>
        <v>0</v>
      </c>
      <c r="I1026" s="73" t="n">
        <f aca="false">I1027</f>
        <v>0</v>
      </c>
      <c r="J1026" s="74"/>
    </row>
    <row r="1027" customFormat="false" ht="15" hidden="true" customHeight="true" outlineLevel="0" collapsed="false">
      <c r="B1027" s="77" t="str">
        <f aca="false">'вед.прил 9'!A1286</f>
        <v>Областные средства</v>
      </c>
      <c r="C1027" s="78" t="s">
        <v>27</v>
      </c>
      <c r="D1027" s="78" t="s">
        <v>9</v>
      </c>
      <c r="E1027" s="78" t="s">
        <v>168</v>
      </c>
      <c r="F1027" s="78" t="s">
        <v>188</v>
      </c>
      <c r="G1027" s="78" t="s">
        <v>72</v>
      </c>
      <c r="H1027" s="80" t="n">
        <f aca="false">'вед.прил 9'!H1286</f>
        <v>0</v>
      </c>
      <c r="I1027" s="80" t="n">
        <f aca="false">'вед.прил 9'!I1286</f>
        <v>0</v>
      </c>
      <c r="J1027" s="85"/>
    </row>
    <row r="1028" customFormat="false" ht="45" hidden="true" customHeight="true" outlineLevel="0" collapsed="false">
      <c r="B1028" s="71" t="s">
        <v>171</v>
      </c>
      <c r="C1028" s="72" t="s">
        <v>27</v>
      </c>
      <c r="D1028" s="72" t="s">
        <v>9</v>
      </c>
      <c r="E1028" s="72" t="s">
        <v>172</v>
      </c>
      <c r="F1028" s="72"/>
      <c r="G1028" s="72"/>
      <c r="H1028" s="73" t="n">
        <f aca="false">H1032+H1029</f>
        <v>0</v>
      </c>
      <c r="I1028" s="73" t="n">
        <f aca="false">I1032+I1029</f>
        <v>0</v>
      </c>
      <c r="J1028" s="74"/>
    </row>
    <row r="1029" customFormat="false" ht="30" hidden="true" customHeight="true" outlineLevel="0" collapsed="false">
      <c r="B1029" s="110" t="s">
        <v>87</v>
      </c>
      <c r="C1029" s="72" t="s">
        <v>27</v>
      </c>
      <c r="D1029" s="72" t="s">
        <v>9</v>
      </c>
      <c r="E1029" s="72" t="s">
        <v>172</v>
      </c>
      <c r="F1029" s="72" t="s">
        <v>88</v>
      </c>
      <c r="G1029" s="72"/>
      <c r="H1029" s="73" t="n">
        <f aca="false">H1030</f>
        <v>0</v>
      </c>
      <c r="I1029" s="73" t="n">
        <f aca="false">I1030</f>
        <v>0</v>
      </c>
      <c r="J1029" s="74"/>
    </row>
    <row r="1030" customFormat="false" ht="30" hidden="true" customHeight="true" outlineLevel="0" collapsed="false">
      <c r="B1030" s="110" t="s">
        <v>89</v>
      </c>
      <c r="C1030" s="72" t="s">
        <v>27</v>
      </c>
      <c r="D1030" s="72" t="s">
        <v>9</v>
      </c>
      <c r="E1030" s="72" t="s">
        <v>172</v>
      </c>
      <c r="F1030" s="72" t="s">
        <v>90</v>
      </c>
      <c r="G1030" s="72"/>
      <c r="H1030" s="73" t="n">
        <f aca="false">H1031</f>
        <v>0</v>
      </c>
      <c r="I1030" s="73" t="n">
        <f aca="false">I1031</f>
        <v>0</v>
      </c>
      <c r="J1030" s="74"/>
    </row>
    <row r="1031" customFormat="false" ht="15" hidden="true" customHeight="true" outlineLevel="0" collapsed="false">
      <c r="B1031" s="108" t="s">
        <v>69</v>
      </c>
      <c r="C1031" s="78" t="s">
        <v>27</v>
      </c>
      <c r="D1031" s="78" t="s">
        <v>9</v>
      </c>
      <c r="E1031" s="78" t="s">
        <v>172</v>
      </c>
      <c r="F1031" s="78" t="s">
        <v>90</v>
      </c>
      <c r="G1031" s="78" t="s">
        <v>70</v>
      </c>
      <c r="H1031" s="80" t="n">
        <f aca="false">'вед.прил 9'!H1290</f>
        <v>0</v>
      </c>
      <c r="I1031" s="80" t="n">
        <f aca="false">'вед.прил 9'!I1290</f>
        <v>0</v>
      </c>
      <c r="J1031" s="81"/>
    </row>
    <row r="1032" customFormat="false" ht="30" hidden="true" customHeight="true" outlineLevel="0" collapsed="false">
      <c r="B1032" s="103" t="s">
        <v>126</v>
      </c>
      <c r="C1032" s="72" t="s">
        <v>27</v>
      </c>
      <c r="D1032" s="72" t="s">
        <v>9</v>
      </c>
      <c r="E1032" s="72" t="s">
        <v>172</v>
      </c>
      <c r="F1032" s="72" t="s">
        <v>127</v>
      </c>
      <c r="G1032" s="72"/>
      <c r="H1032" s="73" t="n">
        <f aca="false">H1033</f>
        <v>0</v>
      </c>
      <c r="I1032" s="73" t="n">
        <f aca="false">I1033</f>
        <v>0</v>
      </c>
      <c r="J1032" s="74"/>
    </row>
    <row r="1033" customFormat="false" ht="15" hidden="true" customHeight="true" outlineLevel="0" collapsed="false">
      <c r="B1033" s="71" t="s">
        <v>272</v>
      </c>
      <c r="C1033" s="72" t="s">
        <v>27</v>
      </c>
      <c r="D1033" s="72" t="s">
        <v>9</v>
      </c>
      <c r="E1033" s="72" t="s">
        <v>172</v>
      </c>
      <c r="F1033" s="72" t="s">
        <v>188</v>
      </c>
      <c r="G1033" s="72"/>
      <c r="H1033" s="73" t="n">
        <f aca="false">H1034</f>
        <v>0</v>
      </c>
      <c r="I1033" s="73" t="n">
        <f aca="false">I1034</f>
        <v>0</v>
      </c>
      <c r="J1033" s="74"/>
    </row>
    <row r="1034" customFormat="false" ht="15" hidden="true" customHeight="true" outlineLevel="0" collapsed="false">
      <c r="B1034" s="77" t="s">
        <v>69</v>
      </c>
      <c r="C1034" s="78" t="s">
        <v>27</v>
      </c>
      <c r="D1034" s="78" t="s">
        <v>9</v>
      </c>
      <c r="E1034" s="78" t="s">
        <v>172</v>
      </c>
      <c r="F1034" s="78" t="s">
        <v>188</v>
      </c>
      <c r="G1034" s="78" t="s">
        <v>70</v>
      </c>
      <c r="H1034" s="80" t="n">
        <f aca="false">'вед.прил 9'!H1293</f>
        <v>0</v>
      </c>
      <c r="I1034" s="80" t="n">
        <f aca="false">'вед.прил 9'!I1293</f>
        <v>0</v>
      </c>
      <c r="J1034" s="85"/>
    </row>
    <row r="1035" customFormat="false" ht="30" hidden="true" customHeight="true" outlineLevel="0" collapsed="false">
      <c r="B1035" s="92" t="s">
        <v>175</v>
      </c>
      <c r="C1035" s="72" t="s">
        <v>27</v>
      </c>
      <c r="D1035" s="72" t="s">
        <v>9</v>
      </c>
      <c r="E1035" s="72" t="s">
        <v>176</v>
      </c>
      <c r="F1035" s="78"/>
      <c r="G1035" s="78"/>
      <c r="H1035" s="73" t="n">
        <f aca="false">H1036</f>
        <v>0</v>
      </c>
      <c r="I1035" s="73" t="n">
        <f aca="false">I1036</f>
        <v>0</v>
      </c>
      <c r="J1035" s="74"/>
    </row>
    <row r="1036" customFormat="false" ht="30" hidden="true" customHeight="true" outlineLevel="0" collapsed="false">
      <c r="B1036" s="103" t="s">
        <v>126</v>
      </c>
      <c r="C1036" s="72" t="s">
        <v>27</v>
      </c>
      <c r="D1036" s="72" t="s">
        <v>9</v>
      </c>
      <c r="E1036" s="72" t="s">
        <v>176</v>
      </c>
      <c r="F1036" s="72" t="s">
        <v>127</v>
      </c>
      <c r="G1036" s="72"/>
      <c r="H1036" s="73" t="n">
        <f aca="false">H1037</f>
        <v>0</v>
      </c>
      <c r="I1036" s="73" t="n">
        <f aca="false">I1037</f>
        <v>0</v>
      </c>
      <c r="J1036" s="74"/>
    </row>
    <row r="1037" customFormat="false" ht="15" hidden="true" customHeight="true" outlineLevel="0" collapsed="false">
      <c r="B1037" s="71" t="s">
        <v>272</v>
      </c>
      <c r="C1037" s="72" t="s">
        <v>27</v>
      </c>
      <c r="D1037" s="72" t="s">
        <v>9</v>
      </c>
      <c r="E1037" s="72" t="s">
        <v>176</v>
      </c>
      <c r="F1037" s="72" t="s">
        <v>188</v>
      </c>
      <c r="G1037" s="72"/>
      <c r="H1037" s="73" t="n">
        <f aca="false">H1038</f>
        <v>0</v>
      </c>
      <c r="I1037" s="73" t="n">
        <f aca="false">I1038</f>
        <v>0</v>
      </c>
      <c r="J1037" s="74"/>
    </row>
    <row r="1038" customFormat="false" ht="15" hidden="true" customHeight="true" outlineLevel="0" collapsed="false">
      <c r="B1038" s="77" t="s">
        <v>69</v>
      </c>
      <c r="C1038" s="78" t="s">
        <v>27</v>
      </c>
      <c r="D1038" s="78" t="s">
        <v>9</v>
      </c>
      <c r="E1038" s="78" t="s">
        <v>176</v>
      </c>
      <c r="F1038" s="78" t="s">
        <v>188</v>
      </c>
      <c r="G1038" s="78" t="s">
        <v>70</v>
      </c>
      <c r="H1038" s="80" t="n">
        <f aca="false">'вед.прил 9'!H1297</f>
        <v>0</v>
      </c>
      <c r="I1038" s="80" t="n">
        <f aca="false">'вед.прил 9'!I1297</f>
        <v>0</v>
      </c>
      <c r="J1038" s="85"/>
    </row>
    <row r="1039" customFormat="false" ht="60" hidden="true" customHeight="true" outlineLevel="0" collapsed="false">
      <c r="B1039" s="92" t="str">
        <f aca="false">'вед.прил 9'!A1423</f>
        <v>Предоставление субсидии на возмещение недополученных доходов МУКП "Ливенское" в связи с оказанием услуг аттракционов в рамках непрограммной части городского бюджета</v>
      </c>
      <c r="C1039" s="72" t="s">
        <v>27</v>
      </c>
      <c r="D1039" s="72" t="s">
        <v>9</v>
      </c>
      <c r="E1039" s="72" t="s">
        <v>405</v>
      </c>
      <c r="F1039" s="68"/>
      <c r="G1039" s="68"/>
      <c r="H1039" s="73" t="n">
        <f aca="false">H1040</f>
        <v>0</v>
      </c>
      <c r="I1039" s="73" t="n">
        <f aca="false">I1040</f>
        <v>0</v>
      </c>
      <c r="J1039" s="74"/>
    </row>
    <row r="1040" customFormat="false" ht="15" hidden="true" customHeight="true" outlineLevel="0" collapsed="false">
      <c r="B1040" s="92" t="s">
        <v>94</v>
      </c>
      <c r="C1040" s="72" t="s">
        <v>27</v>
      </c>
      <c r="D1040" s="72" t="s">
        <v>9</v>
      </c>
      <c r="E1040" s="72" t="s">
        <v>405</v>
      </c>
      <c r="F1040" s="72" t="s">
        <v>95</v>
      </c>
      <c r="G1040" s="68"/>
      <c r="H1040" s="73" t="n">
        <f aca="false">H1041</f>
        <v>0</v>
      </c>
      <c r="I1040" s="73" t="n">
        <f aca="false">I1041</f>
        <v>0</v>
      </c>
      <c r="J1040" s="74"/>
    </row>
    <row r="1041" customFormat="false" ht="60" hidden="true" customHeight="true" outlineLevel="0" collapsed="false">
      <c r="B1041" s="92" t="s">
        <v>198</v>
      </c>
      <c r="C1041" s="72" t="s">
        <v>27</v>
      </c>
      <c r="D1041" s="72" t="s">
        <v>9</v>
      </c>
      <c r="E1041" s="72" t="s">
        <v>405</v>
      </c>
      <c r="F1041" s="72" t="s">
        <v>199</v>
      </c>
      <c r="G1041" s="68"/>
      <c r="H1041" s="73" t="n">
        <f aca="false">H1042</f>
        <v>0</v>
      </c>
      <c r="I1041" s="73" t="n">
        <f aca="false">I1042</f>
        <v>0</v>
      </c>
      <c r="J1041" s="74"/>
    </row>
    <row r="1042" customFormat="false" ht="15" hidden="true" customHeight="true" outlineLevel="0" collapsed="false">
      <c r="B1042" s="77" t="s">
        <v>69</v>
      </c>
      <c r="C1042" s="78" t="s">
        <v>27</v>
      </c>
      <c r="D1042" s="78" t="s">
        <v>9</v>
      </c>
      <c r="E1042" s="78" t="s">
        <v>405</v>
      </c>
      <c r="F1042" s="78" t="s">
        <v>199</v>
      </c>
      <c r="G1042" s="78" t="s">
        <v>70</v>
      </c>
      <c r="H1042" s="80" t="n">
        <f aca="false">'вед.прил 9'!H1426</f>
        <v>0</v>
      </c>
      <c r="I1042" s="80" t="n">
        <f aca="false">'вед.прил 9'!I1426</f>
        <v>0</v>
      </c>
      <c r="J1042" s="85"/>
    </row>
    <row r="1043" customFormat="false" ht="30" hidden="false" customHeight="true" outlineLevel="0" collapsed="false">
      <c r="B1043" s="70" t="s">
        <v>406</v>
      </c>
      <c r="C1043" s="68" t="s">
        <v>27</v>
      </c>
      <c r="D1043" s="68" t="s">
        <v>15</v>
      </c>
      <c r="E1043" s="130"/>
      <c r="F1043" s="68"/>
      <c r="G1043" s="68"/>
      <c r="H1043" s="63" t="n">
        <f aca="false">H1044</f>
        <v>12303.2</v>
      </c>
      <c r="I1043" s="63" t="n">
        <f aca="false">I1044</f>
        <v>12543.2</v>
      </c>
      <c r="J1043" s="69"/>
    </row>
    <row r="1044" customFormat="false" ht="14.25" hidden="false" customHeight="true" outlineLevel="0" collapsed="false">
      <c r="B1044" s="71" t="s">
        <v>75</v>
      </c>
      <c r="C1044" s="72" t="s">
        <v>27</v>
      </c>
      <c r="D1044" s="72" t="s">
        <v>15</v>
      </c>
      <c r="E1044" s="125" t="s">
        <v>76</v>
      </c>
      <c r="F1044" s="72"/>
      <c r="G1044" s="72"/>
      <c r="H1044" s="73" t="n">
        <f aca="false">H1049+H1059+H1045</f>
        <v>12303.2</v>
      </c>
      <c r="I1044" s="73" t="n">
        <f aca="false">I1049+I1059+I1045</f>
        <v>12543.2</v>
      </c>
      <c r="J1044" s="74"/>
    </row>
    <row r="1045" customFormat="false" ht="105" hidden="true" customHeight="true" outlineLevel="0" collapsed="false">
      <c r="B1045" s="75" t="s">
        <v>77</v>
      </c>
      <c r="C1045" s="72" t="s">
        <v>27</v>
      </c>
      <c r="D1045" s="72" t="s">
        <v>15</v>
      </c>
      <c r="E1045" s="76" t="s">
        <v>78</v>
      </c>
      <c r="F1045" s="72"/>
      <c r="G1045" s="72"/>
      <c r="H1045" s="73" t="n">
        <f aca="false">H1046</f>
        <v>0</v>
      </c>
      <c r="I1045" s="73" t="n">
        <f aca="false">I1046</f>
        <v>0</v>
      </c>
      <c r="J1045" s="74"/>
    </row>
    <row r="1046" customFormat="false" ht="75" hidden="true" customHeight="true" outlineLevel="0" collapsed="false">
      <c r="B1046" s="71" t="s">
        <v>79</v>
      </c>
      <c r="C1046" s="72" t="s">
        <v>27</v>
      </c>
      <c r="D1046" s="72" t="s">
        <v>15</v>
      </c>
      <c r="E1046" s="76" t="s">
        <v>78</v>
      </c>
      <c r="F1046" s="72" t="s">
        <v>80</v>
      </c>
      <c r="G1046" s="72"/>
      <c r="H1046" s="73" t="n">
        <f aca="false">H1047</f>
        <v>0</v>
      </c>
      <c r="I1046" s="73" t="n">
        <f aca="false">I1047</f>
        <v>0</v>
      </c>
      <c r="J1046" s="74"/>
    </row>
    <row r="1047" customFormat="false" ht="30" hidden="true" customHeight="true" outlineLevel="0" collapsed="false">
      <c r="B1047" s="71" t="s">
        <v>81</v>
      </c>
      <c r="C1047" s="72" t="s">
        <v>27</v>
      </c>
      <c r="D1047" s="72" t="s">
        <v>15</v>
      </c>
      <c r="E1047" s="76" t="s">
        <v>78</v>
      </c>
      <c r="F1047" s="72" t="s">
        <v>82</v>
      </c>
      <c r="G1047" s="72"/>
      <c r="H1047" s="73" t="n">
        <f aca="false">H1048</f>
        <v>0</v>
      </c>
      <c r="I1047" s="73" t="n">
        <f aca="false">I1048</f>
        <v>0</v>
      </c>
      <c r="J1047" s="74"/>
    </row>
    <row r="1048" customFormat="false" ht="15" hidden="true" customHeight="true" outlineLevel="0" collapsed="false">
      <c r="B1048" s="77" t="s">
        <v>73</v>
      </c>
      <c r="C1048" s="78" t="s">
        <v>27</v>
      </c>
      <c r="D1048" s="78" t="s">
        <v>15</v>
      </c>
      <c r="E1048" s="79" t="s">
        <v>78</v>
      </c>
      <c r="F1048" s="78" t="s">
        <v>82</v>
      </c>
      <c r="G1048" s="78" t="s">
        <v>74</v>
      </c>
      <c r="H1048" s="80" t="n">
        <f aca="false">'вед.прил 9'!H1303</f>
        <v>0</v>
      </c>
      <c r="I1048" s="80" t="n">
        <f aca="false">'вед.прил 9'!I1303</f>
        <v>0</v>
      </c>
      <c r="J1048" s="81"/>
    </row>
    <row r="1049" customFormat="false" ht="30" hidden="false" customHeight="false" outlineLevel="0" collapsed="false">
      <c r="B1049" s="93" t="s">
        <v>85</v>
      </c>
      <c r="C1049" s="72" t="s">
        <v>27</v>
      </c>
      <c r="D1049" s="72" t="s">
        <v>15</v>
      </c>
      <c r="E1049" s="125" t="s">
        <v>86</v>
      </c>
      <c r="F1049" s="72"/>
      <c r="G1049" s="72"/>
      <c r="H1049" s="73" t="n">
        <f aca="false">H1050+H1053+H1056</f>
        <v>5917.6</v>
      </c>
      <c r="I1049" s="73" t="n">
        <f aca="false">I1050+I1053+I1056</f>
        <v>6157.6</v>
      </c>
      <c r="J1049" s="74"/>
    </row>
    <row r="1050" customFormat="false" ht="75" hidden="false" customHeight="false" outlineLevel="0" collapsed="false">
      <c r="B1050" s="71" t="s">
        <v>79</v>
      </c>
      <c r="C1050" s="72" t="s">
        <v>27</v>
      </c>
      <c r="D1050" s="72" t="s">
        <v>15</v>
      </c>
      <c r="E1050" s="125" t="s">
        <v>86</v>
      </c>
      <c r="F1050" s="72" t="s">
        <v>80</v>
      </c>
      <c r="G1050" s="72"/>
      <c r="H1050" s="73" t="n">
        <f aca="false">H1051</f>
        <v>5740.4</v>
      </c>
      <c r="I1050" s="73" t="n">
        <f aca="false">I1051</f>
        <v>5980.4</v>
      </c>
      <c r="J1050" s="74"/>
    </row>
    <row r="1051" customFormat="false" ht="30" hidden="false" customHeight="false" outlineLevel="0" collapsed="false">
      <c r="B1051" s="71" t="s">
        <v>81</v>
      </c>
      <c r="C1051" s="72" t="s">
        <v>27</v>
      </c>
      <c r="D1051" s="72" t="s">
        <v>15</v>
      </c>
      <c r="E1051" s="125" t="s">
        <v>86</v>
      </c>
      <c r="F1051" s="72" t="s">
        <v>82</v>
      </c>
      <c r="G1051" s="72"/>
      <c r="H1051" s="73" t="n">
        <f aca="false">H1052</f>
        <v>5740.4</v>
      </c>
      <c r="I1051" s="73" t="n">
        <f aca="false">I1052</f>
        <v>5980.4</v>
      </c>
      <c r="J1051" s="74"/>
    </row>
    <row r="1052" customFormat="false" ht="15" hidden="false" customHeight="false" outlineLevel="0" collapsed="false">
      <c r="B1052" s="77" t="s">
        <v>69</v>
      </c>
      <c r="C1052" s="78" t="s">
        <v>27</v>
      </c>
      <c r="D1052" s="78" t="s">
        <v>15</v>
      </c>
      <c r="E1052" s="126" t="s">
        <v>86</v>
      </c>
      <c r="F1052" s="78" t="s">
        <v>82</v>
      </c>
      <c r="G1052" s="78" t="s">
        <v>70</v>
      </c>
      <c r="H1052" s="80" t="n">
        <f aca="false">'вед.прил 9'!H1307</f>
        <v>5740.4</v>
      </c>
      <c r="I1052" s="80" t="n">
        <f aca="false">'вед.прил 9'!I1307</f>
        <v>5980.4</v>
      </c>
      <c r="J1052" s="85"/>
    </row>
    <row r="1053" customFormat="false" ht="30" hidden="false" customHeight="false" outlineLevel="0" collapsed="false">
      <c r="B1053" s="92" t="s">
        <v>87</v>
      </c>
      <c r="C1053" s="72" t="s">
        <v>27</v>
      </c>
      <c r="D1053" s="72" t="s">
        <v>15</v>
      </c>
      <c r="E1053" s="125" t="s">
        <v>86</v>
      </c>
      <c r="F1053" s="72" t="s">
        <v>88</v>
      </c>
      <c r="G1053" s="72"/>
      <c r="H1053" s="73" t="n">
        <f aca="false">H1054</f>
        <v>177.2</v>
      </c>
      <c r="I1053" s="73" t="n">
        <f aca="false">I1054</f>
        <v>177.2</v>
      </c>
      <c r="J1053" s="74"/>
    </row>
    <row r="1054" customFormat="false" ht="30" hidden="false" customHeight="false" outlineLevel="0" collapsed="false">
      <c r="B1054" s="92" t="s">
        <v>89</v>
      </c>
      <c r="C1054" s="72" t="s">
        <v>27</v>
      </c>
      <c r="D1054" s="72" t="s">
        <v>15</v>
      </c>
      <c r="E1054" s="125" t="s">
        <v>86</v>
      </c>
      <c r="F1054" s="72" t="s">
        <v>90</v>
      </c>
      <c r="G1054" s="72"/>
      <c r="H1054" s="73" t="n">
        <f aca="false">H1055</f>
        <v>177.2</v>
      </c>
      <c r="I1054" s="73" t="n">
        <f aca="false">I1055</f>
        <v>177.2</v>
      </c>
      <c r="J1054" s="74"/>
    </row>
    <row r="1055" customFormat="false" ht="14.25" hidden="false" customHeight="true" outlineLevel="0" collapsed="false">
      <c r="B1055" s="77" t="s">
        <v>69</v>
      </c>
      <c r="C1055" s="78" t="s">
        <v>27</v>
      </c>
      <c r="D1055" s="78" t="s">
        <v>15</v>
      </c>
      <c r="E1055" s="126" t="s">
        <v>86</v>
      </c>
      <c r="F1055" s="78" t="s">
        <v>90</v>
      </c>
      <c r="G1055" s="78" t="s">
        <v>70</v>
      </c>
      <c r="H1055" s="80" t="n">
        <f aca="false">'вед.прил 9'!H1310</f>
        <v>177.2</v>
      </c>
      <c r="I1055" s="80" t="n">
        <f aca="false">'вед.прил 9'!I1310</f>
        <v>177.2</v>
      </c>
      <c r="J1055" s="85"/>
    </row>
    <row r="1056" customFormat="false" ht="15" hidden="true" customHeight="false" outlineLevel="0" collapsed="false">
      <c r="B1056" s="92" t="s">
        <v>94</v>
      </c>
      <c r="C1056" s="72" t="s">
        <v>27</v>
      </c>
      <c r="D1056" s="72" t="s">
        <v>15</v>
      </c>
      <c r="E1056" s="72" t="s">
        <v>86</v>
      </c>
      <c r="F1056" s="72" t="s">
        <v>95</v>
      </c>
      <c r="G1056" s="72"/>
      <c r="H1056" s="73" t="n">
        <f aca="false">H1057</f>
        <v>0</v>
      </c>
      <c r="I1056" s="73" t="n">
        <f aca="false">I1057</f>
        <v>0</v>
      </c>
      <c r="J1056" s="74"/>
    </row>
    <row r="1057" customFormat="false" ht="15" hidden="true" customHeight="false" outlineLevel="0" collapsed="false">
      <c r="B1057" s="92" t="s">
        <v>96</v>
      </c>
      <c r="C1057" s="72" t="s">
        <v>27</v>
      </c>
      <c r="D1057" s="72" t="s">
        <v>15</v>
      </c>
      <c r="E1057" s="72" t="s">
        <v>86</v>
      </c>
      <c r="F1057" s="72" t="s">
        <v>97</v>
      </c>
      <c r="G1057" s="72"/>
      <c r="H1057" s="73" t="n">
        <f aca="false">H1058</f>
        <v>0</v>
      </c>
      <c r="I1057" s="73" t="n">
        <f aca="false">I1058</f>
        <v>0</v>
      </c>
      <c r="J1057" s="74"/>
    </row>
    <row r="1058" customFormat="false" ht="15" hidden="true" customHeight="false" outlineLevel="0" collapsed="false">
      <c r="B1058" s="77" t="s">
        <v>69</v>
      </c>
      <c r="C1058" s="78" t="s">
        <v>27</v>
      </c>
      <c r="D1058" s="78" t="s">
        <v>15</v>
      </c>
      <c r="E1058" s="78" t="s">
        <v>86</v>
      </c>
      <c r="F1058" s="78" t="s">
        <v>97</v>
      </c>
      <c r="G1058" s="78" t="s">
        <v>70</v>
      </c>
      <c r="H1058" s="80" t="n">
        <f aca="false">'вед.прил 9'!H1313</f>
        <v>0</v>
      </c>
      <c r="I1058" s="80" t="n">
        <f aca="false">'вед.прил 9'!I1313</f>
        <v>0</v>
      </c>
      <c r="J1058" s="85"/>
    </row>
    <row r="1059" customFormat="false" ht="30" hidden="false" customHeight="false" outlineLevel="0" collapsed="false">
      <c r="B1059" s="71" t="str">
        <f aca="false">'вед.прил 9'!A1314</f>
        <v>Централизованная бухгалтерия в рамках непрограммной части городского бюджета</v>
      </c>
      <c r="C1059" s="72" t="s">
        <v>27</v>
      </c>
      <c r="D1059" s="72" t="s">
        <v>15</v>
      </c>
      <c r="E1059" s="125" t="s">
        <v>407</v>
      </c>
      <c r="F1059" s="72"/>
      <c r="G1059" s="72"/>
      <c r="H1059" s="73" t="n">
        <f aca="false">H1060+H1063+H1066</f>
        <v>6385.6</v>
      </c>
      <c r="I1059" s="73" t="n">
        <f aca="false">I1060+I1063+I1066</f>
        <v>6385.6</v>
      </c>
      <c r="J1059" s="74"/>
    </row>
    <row r="1060" customFormat="false" ht="75" hidden="false" customHeight="false" outlineLevel="0" collapsed="false">
      <c r="B1060" s="71" t="str">
        <f aca="false">'вед.прил 9'!A13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60" s="72" t="s">
        <v>27</v>
      </c>
      <c r="D1060" s="72" t="s">
        <v>15</v>
      </c>
      <c r="E1060" s="125" t="s">
        <v>407</v>
      </c>
      <c r="F1060" s="72" t="s">
        <v>80</v>
      </c>
      <c r="G1060" s="72"/>
      <c r="H1060" s="73" t="n">
        <f aca="false">H1061</f>
        <v>5659.2</v>
      </c>
      <c r="I1060" s="73" t="n">
        <f aca="false">I1061</f>
        <v>5659.2</v>
      </c>
      <c r="J1060" s="74"/>
    </row>
    <row r="1061" customFormat="false" ht="15" hidden="false" customHeight="false" outlineLevel="0" collapsed="false">
      <c r="B1061" s="71" t="str">
        <f aca="false">'вед.прил 9'!A1316</f>
        <v>Расходы на выплаты персоналу казенных учреждений</v>
      </c>
      <c r="C1061" s="72" t="s">
        <v>27</v>
      </c>
      <c r="D1061" s="72" t="s">
        <v>15</v>
      </c>
      <c r="E1061" s="125" t="s">
        <v>407</v>
      </c>
      <c r="F1061" s="72" t="s">
        <v>181</v>
      </c>
      <c r="G1061" s="72"/>
      <c r="H1061" s="73" t="n">
        <f aca="false">H1062</f>
        <v>5659.2</v>
      </c>
      <c r="I1061" s="73" t="n">
        <f aca="false">I1062</f>
        <v>5659.2</v>
      </c>
      <c r="J1061" s="74"/>
    </row>
    <row r="1062" customFormat="false" ht="15" hidden="false" customHeight="false" outlineLevel="0" collapsed="false">
      <c r="B1062" s="100" t="str">
        <f aca="false">'вед.прил 9'!A1317</f>
        <v>Городские средства</v>
      </c>
      <c r="C1062" s="78" t="s">
        <v>27</v>
      </c>
      <c r="D1062" s="78" t="s">
        <v>15</v>
      </c>
      <c r="E1062" s="126" t="s">
        <v>407</v>
      </c>
      <c r="F1062" s="78" t="s">
        <v>181</v>
      </c>
      <c r="G1062" s="78" t="s">
        <v>70</v>
      </c>
      <c r="H1062" s="80" t="n">
        <f aca="false">'вед.прил 9'!H1317</f>
        <v>5659.2</v>
      </c>
      <c r="I1062" s="80" t="n">
        <f aca="false">'вед.прил 9'!I1317</f>
        <v>5659.2</v>
      </c>
      <c r="J1062" s="85"/>
    </row>
    <row r="1063" customFormat="false" ht="27.75" hidden="false" customHeight="true" outlineLevel="0" collapsed="false">
      <c r="B1063" s="71" t="str">
        <f aca="false">'вед.прил 9'!A1318</f>
        <v>Закупка товаров, работ и услуг для обеспечения государственных (муниципальных) нужд</v>
      </c>
      <c r="C1063" s="72" t="s">
        <v>27</v>
      </c>
      <c r="D1063" s="72" t="s">
        <v>15</v>
      </c>
      <c r="E1063" s="125" t="s">
        <v>407</v>
      </c>
      <c r="F1063" s="72" t="s">
        <v>88</v>
      </c>
      <c r="G1063" s="72"/>
      <c r="H1063" s="73" t="n">
        <f aca="false">H1064</f>
        <v>726.4</v>
      </c>
      <c r="I1063" s="73" t="n">
        <f aca="false">I1064</f>
        <v>726.4</v>
      </c>
      <c r="J1063" s="74"/>
    </row>
    <row r="1064" customFormat="false" ht="30" hidden="false" customHeight="false" outlineLevel="0" collapsed="false">
      <c r="B1064" s="71" t="str">
        <f aca="false">'вед.прил 9'!A1319</f>
        <v>Иные закупки товаров, работ и услуг для обеспечения государственных (муниципальных) нужд</v>
      </c>
      <c r="C1064" s="72" t="s">
        <v>27</v>
      </c>
      <c r="D1064" s="72" t="s">
        <v>15</v>
      </c>
      <c r="E1064" s="125" t="s">
        <v>407</v>
      </c>
      <c r="F1064" s="72" t="s">
        <v>90</v>
      </c>
      <c r="G1064" s="72"/>
      <c r="H1064" s="73" t="n">
        <f aca="false">H1065</f>
        <v>726.4</v>
      </c>
      <c r="I1064" s="73" t="n">
        <f aca="false">I1065</f>
        <v>726.4</v>
      </c>
      <c r="J1064" s="74"/>
    </row>
    <row r="1065" customFormat="false" ht="15" hidden="false" customHeight="false" outlineLevel="0" collapsed="false">
      <c r="B1065" s="100" t="str">
        <f aca="false">'вед.прил 9'!A1320</f>
        <v>Городские средства</v>
      </c>
      <c r="C1065" s="78" t="s">
        <v>27</v>
      </c>
      <c r="D1065" s="78" t="s">
        <v>15</v>
      </c>
      <c r="E1065" s="126" t="s">
        <v>407</v>
      </c>
      <c r="F1065" s="78" t="s">
        <v>90</v>
      </c>
      <c r="G1065" s="78" t="s">
        <v>70</v>
      </c>
      <c r="H1065" s="80" t="n">
        <f aca="false">'вед.прил 9'!H1320</f>
        <v>726.4</v>
      </c>
      <c r="I1065" s="80" t="n">
        <f aca="false">'вед.прил 9'!I1320</f>
        <v>726.4</v>
      </c>
      <c r="J1065" s="85"/>
    </row>
    <row r="1066" customFormat="false" ht="15" hidden="true" customHeight="true" outlineLevel="0" collapsed="false">
      <c r="B1066" s="92" t="s">
        <v>94</v>
      </c>
      <c r="C1066" s="72" t="s">
        <v>27</v>
      </c>
      <c r="D1066" s="72" t="s">
        <v>15</v>
      </c>
      <c r="E1066" s="125" t="s">
        <v>407</v>
      </c>
      <c r="F1066" s="72" t="s">
        <v>95</v>
      </c>
      <c r="G1066" s="72"/>
      <c r="H1066" s="73" t="n">
        <f aca="false">H1067</f>
        <v>0</v>
      </c>
      <c r="I1066" s="73" t="n">
        <f aca="false">I1067</f>
        <v>0</v>
      </c>
      <c r="J1066" s="74"/>
    </row>
    <row r="1067" customFormat="false" ht="15" hidden="true" customHeight="true" outlineLevel="0" collapsed="false">
      <c r="B1067" s="92" t="s">
        <v>96</v>
      </c>
      <c r="C1067" s="72" t="s">
        <v>27</v>
      </c>
      <c r="D1067" s="72" t="s">
        <v>15</v>
      </c>
      <c r="E1067" s="125" t="s">
        <v>407</v>
      </c>
      <c r="F1067" s="72" t="s">
        <v>97</v>
      </c>
      <c r="G1067" s="72"/>
      <c r="H1067" s="73" t="n">
        <f aca="false">H1068</f>
        <v>0</v>
      </c>
      <c r="I1067" s="73" t="n">
        <f aca="false">I1068</f>
        <v>0</v>
      </c>
      <c r="J1067" s="74"/>
    </row>
    <row r="1068" customFormat="false" ht="15" hidden="true" customHeight="true" outlineLevel="0" collapsed="false">
      <c r="B1068" s="77" t="s">
        <v>69</v>
      </c>
      <c r="C1068" s="78" t="s">
        <v>27</v>
      </c>
      <c r="D1068" s="78" t="s">
        <v>15</v>
      </c>
      <c r="E1068" s="126" t="s">
        <v>407</v>
      </c>
      <c r="F1068" s="78" t="s">
        <v>97</v>
      </c>
      <c r="G1068" s="78" t="s">
        <v>70</v>
      </c>
      <c r="H1068" s="80" t="n">
        <f aca="false">'вед.прил 9'!H1323</f>
        <v>0</v>
      </c>
      <c r="I1068" s="80" t="n">
        <f aca="false">'вед.прил 9'!I1323</f>
        <v>0</v>
      </c>
      <c r="J1068" s="85"/>
    </row>
    <row r="1069" customFormat="false" ht="15" hidden="false" customHeight="false" outlineLevel="0" collapsed="false">
      <c r="B1069" s="70" t="s">
        <v>47</v>
      </c>
      <c r="C1069" s="68" t="s">
        <v>408</v>
      </c>
      <c r="D1069" s="72"/>
      <c r="E1069" s="125"/>
      <c r="F1069" s="72"/>
      <c r="G1069" s="72"/>
      <c r="H1069" s="63" t="n">
        <f aca="false">H1073+H1082++H1116+H1157</f>
        <v>65537.5</v>
      </c>
      <c r="I1069" s="63" t="n">
        <f aca="false">I1073+I1082++I1116+I1157</f>
        <v>69085</v>
      </c>
      <c r="J1069" s="69"/>
    </row>
    <row r="1070" customFormat="false" ht="15" hidden="false" customHeight="false" outlineLevel="0" collapsed="false">
      <c r="B1070" s="67" t="s">
        <v>69</v>
      </c>
      <c r="C1070" s="68" t="s">
        <v>408</v>
      </c>
      <c r="D1070" s="72"/>
      <c r="E1070" s="125"/>
      <c r="F1070" s="72"/>
      <c r="G1070" s="68" t="s">
        <v>70</v>
      </c>
      <c r="H1070" s="63" t="n">
        <f aca="false">H1081+H1111+H1115+H1123+H1156+H1078+H1103+H1101+H1173+H1107</f>
        <v>8993.5</v>
      </c>
      <c r="I1070" s="63" t="n">
        <f aca="false">I1081+I1111+I1115+I1123+I1156+I1078+I1103+I1101+I1173+I1107</f>
        <v>8993.5</v>
      </c>
      <c r="J1070" s="69"/>
    </row>
    <row r="1071" customFormat="false" ht="15" hidden="false" customHeight="false" outlineLevel="0" collapsed="false">
      <c r="B1071" s="67" t="s">
        <v>71</v>
      </c>
      <c r="C1071" s="68" t="s">
        <v>408</v>
      </c>
      <c r="D1071" s="72"/>
      <c r="E1071" s="125"/>
      <c r="F1071" s="72"/>
      <c r="G1071" s="68" t="s">
        <v>72</v>
      </c>
      <c r="H1071" s="63" t="n">
        <f aca="false">H1130+H1134+H1136+H1140+H1144+H1148+H1166+H1169+H1124+H1152+H1091+H1096</f>
        <v>54234.4</v>
      </c>
      <c r="I1071" s="63" t="n">
        <f aca="false">I1130+I1134+I1136+I1140+I1144+I1148+I1166+I1169+I1124+I1152+I1091+I1096</f>
        <v>57673.1</v>
      </c>
      <c r="J1071" s="69"/>
    </row>
    <row r="1072" customFormat="false" ht="15" hidden="false" customHeight="false" outlineLevel="0" collapsed="false">
      <c r="B1072" s="67" t="s">
        <v>73</v>
      </c>
      <c r="C1072" s="68" t="s">
        <v>408</v>
      </c>
      <c r="D1072" s="72"/>
      <c r="E1072" s="125"/>
      <c r="F1072" s="72"/>
      <c r="G1072" s="68" t="s">
        <v>74</v>
      </c>
      <c r="H1072" s="63" t="n">
        <f aca="false">H1092+H1097+H1125+H1162+H1087</f>
        <v>2309.6</v>
      </c>
      <c r="I1072" s="63" t="n">
        <f aca="false">I1092+I1097+I1125+I1162+I1087</f>
        <v>2418.4</v>
      </c>
      <c r="J1072" s="69"/>
    </row>
    <row r="1073" customFormat="false" ht="14.25" hidden="false" customHeight="false" outlineLevel="0" collapsed="false">
      <c r="B1073" s="70" t="s">
        <v>48</v>
      </c>
      <c r="C1073" s="68" t="n">
        <v>10</v>
      </c>
      <c r="D1073" s="68" t="s">
        <v>9</v>
      </c>
      <c r="E1073" s="130"/>
      <c r="F1073" s="68"/>
      <c r="G1073" s="68"/>
      <c r="H1073" s="63" t="n">
        <f aca="false">H1074</f>
        <v>6212</v>
      </c>
      <c r="I1073" s="63" t="n">
        <f aca="false">I1074</f>
        <v>6212</v>
      </c>
      <c r="J1073" s="69"/>
    </row>
    <row r="1074" customFormat="false" ht="15" hidden="false" customHeight="false" outlineLevel="0" collapsed="false">
      <c r="B1074" s="71" t="s">
        <v>75</v>
      </c>
      <c r="C1074" s="72" t="s">
        <v>408</v>
      </c>
      <c r="D1074" s="72" t="s">
        <v>9</v>
      </c>
      <c r="E1074" s="125" t="s">
        <v>76</v>
      </c>
      <c r="F1074" s="72"/>
      <c r="G1074" s="72"/>
      <c r="H1074" s="73" t="n">
        <f aca="false">H1075</f>
        <v>6212</v>
      </c>
      <c r="I1074" s="73" t="n">
        <f aca="false">I1075</f>
        <v>6212</v>
      </c>
      <c r="J1074" s="74"/>
    </row>
    <row r="1075" customFormat="false" ht="45" hidden="false" customHeight="false" outlineLevel="0" collapsed="false">
      <c r="B1075" s="71" t="str">
        <f aca="false">'вед.прил 9'!A655</f>
        <v>Доплаты к пенсиям выборным лицам, пенсии за выслугу лет в рамках непрограммной части городского бюджета </v>
      </c>
      <c r="C1075" s="72" t="n">
        <v>10</v>
      </c>
      <c r="D1075" s="72" t="s">
        <v>9</v>
      </c>
      <c r="E1075" s="125" t="s">
        <v>409</v>
      </c>
      <c r="F1075" s="72"/>
      <c r="G1075" s="72"/>
      <c r="H1075" s="73" t="n">
        <f aca="false">H1079+H1076</f>
        <v>6212</v>
      </c>
      <c r="I1075" s="73" t="n">
        <f aca="false">I1079+I1076</f>
        <v>6212</v>
      </c>
      <c r="J1075" s="74"/>
    </row>
    <row r="1076" customFormat="false" ht="30" hidden="false" customHeight="false" outlineLevel="0" collapsed="false">
      <c r="B1076" s="71" t="str">
        <f aca="false">'вед.прил 9'!A656</f>
        <v>Закупка товаров, работ и услуг для обеспечения государственных (муниципальных) нужд</v>
      </c>
      <c r="C1076" s="72" t="n">
        <v>10</v>
      </c>
      <c r="D1076" s="72" t="s">
        <v>9</v>
      </c>
      <c r="E1076" s="72" t="s">
        <v>409</v>
      </c>
      <c r="F1076" s="72" t="s">
        <v>88</v>
      </c>
      <c r="G1076" s="72"/>
      <c r="H1076" s="73" t="n">
        <f aca="false">H1077</f>
        <v>7</v>
      </c>
      <c r="I1076" s="73" t="n">
        <f aca="false">I1077</f>
        <v>7</v>
      </c>
      <c r="J1076" s="74"/>
    </row>
    <row r="1077" customFormat="false" ht="30" hidden="false" customHeight="false" outlineLevel="0" collapsed="false">
      <c r="B1077" s="71" t="str">
        <f aca="false">'вед.прил 9'!A657</f>
        <v>Иные закупки товаров, работ и услуг для обеспечения государственных (муниципальных) нужд</v>
      </c>
      <c r="C1077" s="72" t="n">
        <v>10</v>
      </c>
      <c r="D1077" s="72" t="s">
        <v>9</v>
      </c>
      <c r="E1077" s="72" t="s">
        <v>409</v>
      </c>
      <c r="F1077" s="72" t="s">
        <v>90</v>
      </c>
      <c r="G1077" s="72"/>
      <c r="H1077" s="73" t="n">
        <f aca="false">H1078</f>
        <v>7</v>
      </c>
      <c r="I1077" s="73" t="n">
        <f aca="false">I1078</f>
        <v>7</v>
      </c>
      <c r="J1077" s="74"/>
    </row>
    <row r="1078" customFormat="false" ht="15" hidden="false" customHeight="false" outlineLevel="0" collapsed="false">
      <c r="B1078" s="100" t="str">
        <f aca="false">'вед.прил 9'!A658</f>
        <v>Городские средства</v>
      </c>
      <c r="C1078" s="78" t="n">
        <v>10</v>
      </c>
      <c r="D1078" s="78" t="s">
        <v>9</v>
      </c>
      <c r="E1078" s="78" t="s">
        <v>409</v>
      </c>
      <c r="F1078" s="78" t="s">
        <v>90</v>
      </c>
      <c r="G1078" s="78" t="s">
        <v>70</v>
      </c>
      <c r="H1078" s="80" t="n">
        <f aca="false">'вед.прил 9'!H658</f>
        <v>7</v>
      </c>
      <c r="I1078" s="80" t="n">
        <f aca="false">'вед.прил 9'!I658</f>
        <v>7</v>
      </c>
      <c r="J1078" s="85"/>
    </row>
    <row r="1079" customFormat="false" ht="15" hidden="false" customHeight="false" outlineLevel="0" collapsed="false">
      <c r="B1079" s="71" t="str">
        <f aca="false">'вед.прил 9'!A659</f>
        <v>Социальное обеспечение и иные выплаты населению</v>
      </c>
      <c r="C1079" s="72" t="n">
        <v>10</v>
      </c>
      <c r="D1079" s="72" t="s">
        <v>9</v>
      </c>
      <c r="E1079" s="125" t="s">
        <v>409</v>
      </c>
      <c r="F1079" s="72" t="s">
        <v>113</v>
      </c>
      <c r="G1079" s="72"/>
      <c r="H1079" s="73" t="n">
        <f aca="false">H1080</f>
        <v>6205</v>
      </c>
      <c r="I1079" s="73" t="n">
        <f aca="false">I1080</f>
        <v>6205</v>
      </c>
      <c r="J1079" s="74"/>
    </row>
    <row r="1080" customFormat="false" ht="30" hidden="false" customHeight="false" outlineLevel="0" collapsed="false">
      <c r="B1080" s="71" t="str">
        <f aca="false">'вед.прил 9'!A660</f>
        <v>Публичные нормативные социальные выплаты гражданам</v>
      </c>
      <c r="C1080" s="72" t="n">
        <v>10</v>
      </c>
      <c r="D1080" s="72" t="s">
        <v>9</v>
      </c>
      <c r="E1080" s="125" t="s">
        <v>409</v>
      </c>
      <c r="F1080" s="72" t="s">
        <v>410</v>
      </c>
      <c r="G1080" s="72"/>
      <c r="H1080" s="73" t="n">
        <f aca="false">H1081</f>
        <v>6205</v>
      </c>
      <c r="I1080" s="73" t="n">
        <f aca="false">I1081</f>
        <v>6205</v>
      </c>
      <c r="J1080" s="74"/>
    </row>
    <row r="1081" customFormat="false" ht="15" hidden="false" customHeight="false" outlineLevel="0" collapsed="false">
      <c r="B1081" s="100" t="str">
        <f aca="false">'вед.прил 9'!A661</f>
        <v>Городские средства</v>
      </c>
      <c r="C1081" s="78" t="n">
        <v>10</v>
      </c>
      <c r="D1081" s="78" t="s">
        <v>9</v>
      </c>
      <c r="E1081" s="126" t="s">
        <v>409</v>
      </c>
      <c r="F1081" s="78" t="s">
        <v>410</v>
      </c>
      <c r="G1081" s="78" t="s">
        <v>70</v>
      </c>
      <c r="H1081" s="80" t="n">
        <f aca="false">'вед.прил 9'!H661</f>
        <v>6205</v>
      </c>
      <c r="I1081" s="80" t="n">
        <f aca="false">'вед.прил 9'!I661</f>
        <v>6205</v>
      </c>
      <c r="J1081" s="85"/>
    </row>
    <row r="1082" customFormat="false" ht="14.25" hidden="false" customHeight="false" outlineLevel="0" collapsed="false">
      <c r="B1082" s="102" t="s">
        <v>49</v>
      </c>
      <c r="C1082" s="68" t="s">
        <v>408</v>
      </c>
      <c r="D1082" s="68" t="s">
        <v>13</v>
      </c>
      <c r="E1082" s="130"/>
      <c r="F1082" s="68"/>
      <c r="G1082" s="68"/>
      <c r="H1082" s="63" t="n">
        <f aca="false">H1083</f>
        <v>52</v>
      </c>
      <c r="I1082" s="63" t="n">
        <f aca="false">I1083</f>
        <v>52</v>
      </c>
      <c r="J1082" s="69"/>
    </row>
    <row r="1083" customFormat="false" ht="15" hidden="false" customHeight="false" outlineLevel="0" collapsed="false">
      <c r="B1083" s="71" t="s">
        <v>75</v>
      </c>
      <c r="C1083" s="72" t="s">
        <v>408</v>
      </c>
      <c r="D1083" s="72" t="s">
        <v>13</v>
      </c>
      <c r="E1083" s="125" t="s">
        <v>411</v>
      </c>
      <c r="F1083" s="72"/>
      <c r="G1083" s="72"/>
      <c r="H1083" s="73" t="n">
        <f aca="false">H1108+H1112+H1088+H1093+H1098+H1104+H1084</f>
        <v>52</v>
      </c>
      <c r="I1083" s="73" t="n">
        <f aca="false">I1108+I1112+I1088+I1093+I1098+I1104+I1084</f>
        <v>52</v>
      </c>
      <c r="J1083" s="74"/>
    </row>
    <row r="1084" customFormat="false" ht="105" hidden="true" customHeight="true" outlineLevel="0" collapsed="false">
      <c r="B1084" s="136" t="s">
        <v>412</v>
      </c>
      <c r="C1084" s="72" t="s">
        <v>408</v>
      </c>
      <c r="D1084" s="72" t="s">
        <v>13</v>
      </c>
      <c r="E1084" s="72" t="s">
        <v>413</v>
      </c>
      <c r="F1084" s="72"/>
      <c r="G1084" s="72"/>
      <c r="H1084" s="73" t="n">
        <f aca="false">H1085</f>
        <v>0</v>
      </c>
      <c r="I1084" s="73" t="n">
        <f aca="false">I1085</f>
        <v>0</v>
      </c>
      <c r="J1084" s="74"/>
    </row>
    <row r="1085" customFormat="false" ht="15" hidden="true" customHeight="true" outlineLevel="0" collapsed="false">
      <c r="B1085" s="110" t="s">
        <v>112</v>
      </c>
      <c r="C1085" s="72" t="s">
        <v>408</v>
      </c>
      <c r="D1085" s="72" t="s">
        <v>13</v>
      </c>
      <c r="E1085" s="72" t="s">
        <v>413</v>
      </c>
      <c r="F1085" s="72" t="s">
        <v>113</v>
      </c>
      <c r="G1085" s="72"/>
      <c r="H1085" s="73" t="n">
        <f aca="false">H1086</f>
        <v>0</v>
      </c>
      <c r="I1085" s="73" t="n">
        <f aca="false">I1086</f>
        <v>0</v>
      </c>
      <c r="J1085" s="74"/>
    </row>
    <row r="1086" customFormat="false" ht="30" hidden="true" customHeight="true" outlineLevel="0" collapsed="false">
      <c r="B1086" s="110" t="s">
        <v>114</v>
      </c>
      <c r="C1086" s="72" t="s">
        <v>408</v>
      </c>
      <c r="D1086" s="72" t="s">
        <v>13</v>
      </c>
      <c r="E1086" s="72" t="s">
        <v>413</v>
      </c>
      <c r="F1086" s="72" t="s">
        <v>115</v>
      </c>
      <c r="G1086" s="72"/>
      <c r="H1086" s="73" t="n">
        <f aca="false">H1087</f>
        <v>0</v>
      </c>
      <c r="I1086" s="73" t="n">
        <f aca="false">I1087</f>
        <v>0</v>
      </c>
      <c r="J1086" s="74"/>
    </row>
    <row r="1087" customFormat="false" ht="15" hidden="true" customHeight="true" outlineLevel="0" collapsed="false">
      <c r="B1087" s="114" t="s">
        <v>73</v>
      </c>
      <c r="C1087" s="78" t="s">
        <v>408</v>
      </c>
      <c r="D1087" s="78" t="s">
        <v>13</v>
      </c>
      <c r="E1087" s="78" t="s">
        <v>413</v>
      </c>
      <c r="F1087" s="78" t="s">
        <v>115</v>
      </c>
      <c r="G1087" s="78" t="s">
        <v>74</v>
      </c>
      <c r="H1087" s="80" t="n">
        <f aca="false">'вед.прил 9'!H449</f>
        <v>0</v>
      </c>
      <c r="I1087" s="80" t="n">
        <f aca="false">'вед.прил 9'!I449</f>
        <v>0</v>
      </c>
      <c r="J1087" s="81"/>
    </row>
    <row r="1088" customFormat="false" ht="60" hidden="true" customHeight="true" outlineLevel="0" collapsed="false">
      <c r="B1088" s="110" t="str">
        <f aca="false">'вед.прил 9'!A450</f>
        <v>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v>
      </c>
      <c r="C1088" s="72" t="s">
        <v>408</v>
      </c>
      <c r="D1088" s="72" t="s">
        <v>13</v>
      </c>
      <c r="E1088" s="72" t="s">
        <v>414</v>
      </c>
      <c r="F1088" s="72"/>
      <c r="G1088" s="72"/>
      <c r="H1088" s="73" t="n">
        <f aca="false">H1089</f>
        <v>0</v>
      </c>
      <c r="I1088" s="73" t="n">
        <f aca="false">I1089</f>
        <v>0</v>
      </c>
      <c r="J1088" s="74"/>
    </row>
    <row r="1089" customFormat="false" ht="15" hidden="true" customHeight="true" outlineLevel="0" collapsed="false">
      <c r="B1089" s="110" t="str">
        <f aca="false">'вед.прил 9'!A451</f>
        <v>Социальное обеспечение и иные выплаты населению</v>
      </c>
      <c r="C1089" s="72" t="s">
        <v>408</v>
      </c>
      <c r="D1089" s="72" t="s">
        <v>13</v>
      </c>
      <c r="E1089" s="72" t="s">
        <v>414</v>
      </c>
      <c r="F1089" s="72" t="s">
        <v>113</v>
      </c>
      <c r="G1089" s="72"/>
      <c r="H1089" s="73" t="n">
        <f aca="false">H1090</f>
        <v>0</v>
      </c>
      <c r="I1089" s="73" t="n">
        <f aca="false">I1090</f>
        <v>0</v>
      </c>
      <c r="J1089" s="74"/>
    </row>
    <row r="1090" customFormat="false" ht="30" hidden="true" customHeight="true" outlineLevel="0" collapsed="false">
      <c r="B1090" s="110" t="str">
        <f aca="false">'вед.прил 9'!A452</f>
        <v>Социальные выплаты гражданам, кроме публичных нормативных социальных выплат</v>
      </c>
      <c r="C1090" s="72" t="s">
        <v>408</v>
      </c>
      <c r="D1090" s="72" t="s">
        <v>13</v>
      </c>
      <c r="E1090" s="72" t="s">
        <v>414</v>
      </c>
      <c r="F1090" s="72" t="s">
        <v>115</v>
      </c>
      <c r="G1090" s="72"/>
      <c r="H1090" s="73" t="n">
        <f aca="false">H1091+H1092</f>
        <v>0</v>
      </c>
      <c r="I1090" s="73" t="n">
        <f aca="false">I1091+I1092</f>
        <v>0</v>
      </c>
      <c r="J1090" s="74"/>
    </row>
    <row r="1091" customFormat="false" ht="15" hidden="true" customHeight="true" outlineLevel="0" collapsed="false">
      <c r="B1091" s="114" t="str">
        <f aca="false">'вед.прил 9'!A453</f>
        <v>Областные средства</v>
      </c>
      <c r="C1091" s="78" t="s">
        <v>408</v>
      </c>
      <c r="D1091" s="78" t="s">
        <v>13</v>
      </c>
      <c r="E1091" s="78" t="s">
        <v>414</v>
      </c>
      <c r="F1091" s="78" t="s">
        <v>115</v>
      </c>
      <c r="G1091" s="78" t="s">
        <v>72</v>
      </c>
      <c r="H1091" s="80" t="n">
        <f aca="false">'вед.прил 9'!H453</f>
        <v>0</v>
      </c>
      <c r="I1091" s="80" t="n">
        <f aca="false">'вед.прил 9'!I453</f>
        <v>0</v>
      </c>
      <c r="J1091" s="85"/>
    </row>
    <row r="1092" customFormat="false" ht="13.5" hidden="true" customHeight="true" outlineLevel="0" collapsed="false">
      <c r="B1092" s="114" t="s">
        <v>73</v>
      </c>
      <c r="C1092" s="78" t="s">
        <v>408</v>
      </c>
      <c r="D1092" s="78" t="s">
        <v>13</v>
      </c>
      <c r="E1092" s="78" t="s">
        <v>414</v>
      </c>
      <c r="F1092" s="78" t="s">
        <v>115</v>
      </c>
      <c r="G1092" s="78" t="s">
        <v>74</v>
      </c>
      <c r="H1092" s="80" t="n">
        <f aca="false">'вед.прил 9'!H454</f>
        <v>0</v>
      </c>
      <c r="I1092" s="80" t="n">
        <f aca="false">'вед.прил 9'!I454</f>
        <v>0</v>
      </c>
      <c r="J1092" s="85"/>
    </row>
    <row r="1093" customFormat="false" ht="75" hidden="true" customHeight="true" outlineLevel="0" collapsed="false">
      <c r="B1093" s="110" t="str">
        <f aca="false">'вед.прил 9'!A455</f>
        <v>Обеспечение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 в рамках непрограммной части городского бюджета</v>
      </c>
      <c r="C1093" s="72" t="s">
        <v>408</v>
      </c>
      <c r="D1093" s="72" t="s">
        <v>13</v>
      </c>
      <c r="E1093" s="72" t="s">
        <v>415</v>
      </c>
      <c r="F1093" s="72"/>
      <c r="G1093" s="72"/>
      <c r="H1093" s="73" t="n">
        <f aca="false">H1094</f>
        <v>0</v>
      </c>
      <c r="I1093" s="73" t="n">
        <f aca="false">I1094</f>
        <v>0</v>
      </c>
      <c r="J1093" s="74"/>
    </row>
    <row r="1094" customFormat="false" ht="15" hidden="true" customHeight="true" outlineLevel="0" collapsed="false">
      <c r="B1094" s="110" t="str">
        <f aca="false">'вед.прил 9'!A456</f>
        <v>Социальное обеспечение и иные выплаты населению</v>
      </c>
      <c r="C1094" s="72" t="s">
        <v>408</v>
      </c>
      <c r="D1094" s="72" t="s">
        <v>13</v>
      </c>
      <c r="E1094" s="72" t="s">
        <v>415</v>
      </c>
      <c r="F1094" s="72" t="s">
        <v>113</v>
      </c>
      <c r="G1094" s="72"/>
      <c r="H1094" s="73" t="n">
        <f aca="false">H1095</f>
        <v>0</v>
      </c>
      <c r="I1094" s="73" t="n">
        <f aca="false">I1095</f>
        <v>0</v>
      </c>
      <c r="J1094" s="74"/>
    </row>
    <row r="1095" customFormat="false" ht="30" hidden="true" customHeight="true" outlineLevel="0" collapsed="false">
      <c r="B1095" s="110" t="str">
        <f aca="false">'вед.прил 9'!A457</f>
        <v>Социальные выплаты гражданам, кроме публичных нормативных социальных выплат</v>
      </c>
      <c r="C1095" s="72" t="s">
        <v>408</v>
      </c>
      <c r="D1095" s="72" t="s">
        <v>13</v>
      </c>
      <c r="E1095" s="72" t="s">
        <v>415</v>
      </c>
      <c r="F1095" s="72" t="s">
        <v>115</v>
      </c>
      <c r="G1095" s="72"/>
      <c r="H1095" s="73" t="n">
        <f aca="false">H1096+H1097</f>
        <v>0</v>
      </c>
      <c r="I1095" s="73" t="n">
        <f aca="false">I1096+I1097</f>
        <v>0</v>
      </c>
      <c r="J1095" s="74"/>
    </row>
    <row r="1096" customFormat="false" ht="15" hidden="true" customHeight="true" outlineLevel="0" collapsed="false">
      <c r="B1096" s="114" t="str">
        <f aca="false">'вед.прил 9'!A458</f>
        <v>Областные средства</v>
      </c>
      <c r="C1096" s="78" t="s">
        <v>408</v>
      </c>
      <c r="D1096" s="78" t="s">
        <v>13</v>
      </c>
      <c r="E1096" s="78" t="s">
        <v>415</v>
      </c>
      <c r="F1096" s="78" t="s">
        <v>115</v>
      </c>
      <c r="G1096" s="78" t="s">
        <v>72</v>
      </c>
      <c r="H1096" s="80" t="n">
        <f aca="false">'вед.прил 9'!H458</f>
        <v>0</v>
      </c>
      <c r="I1096" s="80" t="n">
        <f aca="false">'вед.прил 9'!I458</f>
        <v>0</v>
      </c>
      <c r="J1096" s="85"/>
    </row>
    <row r="1097" customFormat="false" ht="15" hidden="true" customHeight="true" outlineLevel="0" collapsed="false">
      <c r="B1097" s="114" t="s">
        <v>73</v>
      </c>
      <c r="C1097" s="78" t="s">
        <v>408</v>
      </c>
      <c r="D1097" s="78" t="s">
        <v>13</v>
      </c>
      <c r="E1097" s="78" t="s">
        <v>415</v>
      </c>
      <c r="F1097" s="78" t="s">
        <v>115</v>
      </c>
      <c r="G1097" s="78" t="s">
        <v>74</v>
      </c>
      <c r="H1097" s="80" t="n">
        <f aca="false">'вед.прил 9'!H459</f>
        <v>0</v>
      </c>
      <c r="I1097" s="80" t="n">
        <f aca="false">'вед.прил 9'!I459</f>
        <v>0</v>
      </c>
      <c r="J1097" s="85"/>
    </row>
    <row r="1098" customFormat="false" ht="30" hidden="true" customHeight="true" outlineLevel="0" collapsed="false">
      <c r="B1098" s="71" t="s">
        <v>100</v>
      </c>
      <c r="C1098" s="72" t="s">
        <v>408</v>
      </c>
      <c r="D1098" s="72" t="s">
        <v>13</v>
      </c>
      <c r="E1098" s="72" t="s">
        <v>101</v>
      </c>
      <c r="F1098" s="72"/>
      <c r="G1098" s="72"/>
      <c r="H1098" s="73" t="n">
        <f aca="false">H1099</f>
        <v>0</v>
      </c>
      <c r="I1098" s="73" t="n">
        <f aca="false">I1099</f>
        <v>0</v>
      </c>
      <c r="J1098" s="74"/>
    </row>
    <row r="1099" customFormat="false" ht="15" hidden="true" customHeight="true" outlineLevel="0" collapsed="false">
      <c r="B1099" s="71" t="s">
        <v>112</v>
      </c>
      <c r="C1099" s="72" t="s">
        <v>408</v>
      </c>
      <c r="D1099" s="72" t="s">
        <v>13</v>
      </c>
      <c r="E1099" s="72" t="s">
        <v>101</v>
      </c>
      <c r="F1099" s="72" t="s">
        <v>113</v>
      </c>
      <c r="G1099" s="72"/>
      <c r="H1099" s="73" t="n">
        <f aca="false">H1102+H1100</f>
        <v>0</v>
      </c>
      <c r="I1099" s="73" t="n">
        <f aca="false">I1102+I1100</f>
        <v>0</v>
      </c>
      <c r="J1099" s="74"/>
    </row>
    <row r="1100" customFormat="false" ht="30" hidden="true" customHeight="true" outlineLevel="0" collapsed="false">
      <c r="B1100" s="71" t="s">
        <v>114</v>
      </c>
      <c r="C1100" s="72" t="n">
        <v>10</v>
      </c>
      <c r="D1100" s="72" t="s">
        <v>13</v>
      </c>
      <c r="E1100" s="72" t="s">
        <v>101</v>
      </c>
      <c r="F1100" s="72" t="s">
        <v>115</v>
      </c>
      <c r="G1100" s="72"/>
      <c r="H1100" s="73" t="n">
        <f aca="false">H1101</f>
        <v>0</v>
      </c>
      <c r="I1100" s="73" t="n">
        <f aca="false">I1101</f>
        <v>0</v>
      </c>
      <c r="J1100" s="74"/>
    </row>
    <row r="1101" customFormat="false" ht="15" hidden="true" customHeight="true" outlineLevel="0" collapsed="false">
      <c r="B1101" s="77" t="s">
        <v>69</v>
      </c>
      <c r="C1101" s="78" t="n">
        <v>10</v>
      </c>
      <c r="D1101" s="78" t="s">
        <v>13</v>
      </c>
      <c r="E1101" s="78" t="s">
        <v>101</v>
      </c>
      <c r="F1101" s="78" t="s">
        <v>115</v>
      </c>
      <c r="G1101" s="78" t="s">
        <v>70</v>
      </c>
      <c r="H1101" s="80" t="n">
        <f aca="false">'вед.прил 9'!H667</f>
        <v>0</v>
      </c>
      <c r="I1101" s="80" t="n">
        <f aca="false">'вед.прил 9'!I667</f>
        <v>0</v>
      </c>
      <c r="J1101" s="81"/>
    </row>
    <row r="1102" customFormat="false" ht="15" hidden="true" customHeight="true" outlineLevel="0" collapsed="false">
      <c r="B1102" s="71" t="s">
        <v>416</v>
      </c>
      <c r="C1102" s="72" t="s">
        <v>408</v>
      </c>
      <c r="D1102" s="72" t="s">
        <v>13</v>
      </c>
      <c r="E1102" s="72" t="s">
        <v>101</v>
      </c>
      <c r="F1102" s="72" t="s">
        <v>417</v>
      </c>
      <c r="G1102" s="72"/>
      <c r="H1102" s="73" t="n">
        <f aca="false">H1103</f>
        <v>0</v>
      </c>
      <c r="I1102" s="73" t="n">
        <f aca="false">I1103</f>
        <v>0</v>
      </c>
      <c r="J1102" s="74"/>
    </row>
    <row r="1103" customFormat="false" ht="15" hidden="true" customHeight="true" outlineLevel="0" collapsed="false">
      <c r="B1103" s="100" t="s">
        <v>69</v>
      </c>
      <c r="C1103" s="78" t="s">
        <v>408</v>
      </c>
      <c r="D1103" s="78" t="s">
        <v>13</v>
      </c>
      <c r="E1103" s="78" t="s">
        <v>101</v>
      </c>
      <c r="F1103" s="78" t="s">
        <v>417</v>
      </c>
      <c r="G1103" s="78" t="s">
        <v>70</v>
      </c>
      <c r="H1103" s="80" t="n">
        <f aca="false">'вед.прил 9'!H669</f>
        <v>0</v>
      </c>
      <c r="I1103" s="80" t="n">
        <f aca="false">'вед.прил 9'!I669</f>
        <v>0</v>
      </c>
      <c r="J1103" s="85"/>
    </row>
    <row r="1104" customFormat="false" ht="90" hidden="true" customHeight="false" outlineLevel="0" collapsed="false">
      <c r="B1104" s="71" t="s">
        <v>418</v>
      </c>
      <c r="C1104" s="72" t="s">
        <v>408</v>
      </c>
      <c r="D1104" s="72" t="s">
        <v>13</v>
      </c>
      <c r="E1104" s="72" t="s">
        <v>419</v>
      </c>
      <c r="F1104" s="72"/>
      <c r="G1104" s="72"/>
      <c r="H1104" s="73" t="n">
        <f aca="false">H1105</f>
        <v>0</v>
      </c>
      <c r="I1104" s="73" t="n">
        <f aca="false">I1105</f>
        <v>0</v>
      </c>
      <c r="J1104" s="74"/>
    </row>
    <row r="1105" customFormat="false" ht="15" hidden="true" customHeight="false" outlineLevel="0" collapsed="false">
      <c r="B1105" s="71" t="s">
        <v>112</v>
      </c>
      <c r="C1105" s="72" t="s">
        <v>408</v>
      </c>
      <c r="D1105" s="72" t="s">
        <v>13</v>
      </c>
      <c r="E1105" s="72" t="s">
        <v>419</v>
      </c>
      <c r="F1105" s="72" t="s">
        <v>113</v>
      </c>
      <c r="G1105" s="72"/>
      <c r="H1105" s="73" t="n">
        <f aca="false">H1106</f>
        <v>0</v>
      </c>
      <c r="I1105" s="73" t="n">
        <f aca="false">I1106</f>
        <v>0</v>
      </c>
      <c r="J1105" s="74"/>
    </row>
    <row r="1106" customFormat="false" ht="30" hidden="true" customHeight="false" outlineLevel="0" collapsed="false">
      <c r="B1106" s="71" t="s">
        <v>114</v>
      </c>
      <c r="C1106" s="72" t="n">
        <v>10</v>
      </c>
      <c r="D1106" s="72" t="s">
        <v>13</v>
      </c>
      <c r="E1106" s="72" t="s">
        <v>419</v>
      </c>
      <c r="F1106" s="72" t="s">
        <v>115</v>
      </c>
      <c r="G1106" s="72"/>
      <c r="H1106" s="73" t="n">
        <f aca="false">H1107</f>
        <v>0</v>
      </c>
      <c r="I1106" s="73" t="n">
        <f aca="false">I1107</f>
        <v>0</v>
      </c>
      <c r="J1106" s="74"/>
    </row>
    <row r="1107" customFormat="false" ht="15" hidden="true" customHeight="false" outlineLevel="0" collapsed="false">
      <c r="B1107" s="77" t="s">
        <v>69</v>
      </c>
      <c r="C1107" s="78" t="n">
        <v>10</v>
      </c>
      <c r="D1107" s="78" t="s">
        <v>13</v>
      </c>
      <c r="E1107" s="78" t="s">
        <v>419</v>
      </c>
      <c r="F1107" s="78" t="s">
        <v>115</v>
      </c>
      <c r="G1107" s="78" t="s">
        <v>70</v>
      </c>
      <c r="H1107" s="80" t="n">
        <f aca="false">'вед.прил 9'!H673</f>
        <v>0</v>
      </c>
      <c r="I1107" s="80" t="n">
        <f aca="false">'вед.прил 9'!I673</f>
        <v>0</v>
      </c>
      <c r="J1107" s="85"/>
    </row>
    <row r="1108" customFormat="false" ht="45" hidden="false" customHeight="false" outlineLevel="0" collapsed="false">
      <c r="B1108" s="92" t="str">
        <f aca="false">'вед.прил 9'!A674</f>
        <v>Выплата персональных надбавок местного значения лицам, имеющим особые заслуги перед городом, в рамках непрограммной части городского бюджета </v>
      </c>
      <c r="C1108" s="72" t="s">
        <v>408</v>
      </c>
      <c r="D1108" s="72" t="s">
        <v>13</v>
      </c>
      <c r="E1108" s="125" t="s">
        <v>420</v>
      </c>
      <c r="F1108" s="72"/>
      <c r="G1108" s="72"/>
      <c r="H1108" s="73" t="n">
        <f aca="false">H1109</f>
        <v>12</v>
      </c>
      <c r="I1108" s="73" t="n">
        <f aca="false">I1109</f>
        <v>12</v>
      </c>
      <c r="J1108" s="74"/>
    </row>
    <row r="1109" customFormat="false" ht="15" hidden="false" customHeight="false" outlineLevel="0" collapsed="false">
      <c r="B1109" s="92" t="str">
        <f aca="false">'вед.прил 9'!A675</f>
        <v>Социальное обеспечение и иные выплаты населению</v>
      </c>
      <c r="C1109" s="72" t="n">
        <v>10</v>
      </c>
      <c r="D1109" s="72" t="s">
        <v>13</v>
      </c>
      <c r="E1109" s="125" t="s">
        <v>420</v>
      </c>
      <c r="F1109" s="72" t="s">
        <v>113</v>
      </c>
      <c r="G1109" s="72"/>
      <c r="H1109" s="73" t="n">
        <f aca="false">H1110</f>
        <v>12</v>
      </c>
      <c r="I1109" s="73" t="n">
        <f aca="false">I1110</f>
        <v>12</v>
      </c>
      <c r="J1109" s="74"/>
    </row>
    <row r="1110" customFormat="false" ht="30" hidden="false" customHeight="false" outlineLevel="0" collapsed="false">
      <c r="B1110" s="92" t="str">
        <f aca="false">'вед.прил 9'!A676</f>
        <v>Публичные нормативные социальные выплаты гражданам</v>
      </c>
      <c r="C1110" s="72" t="n">
        <v>10</v>
      </c>
      <c r="D1110" s="72" t="s">
        <v>13</v>
      </c>
      <c r="E1110" s="125" t="s">
        <v>420</v>
      </c>
      <c r="F1110" s="72" t="s">
        <v>410</v>
      </c>
      <c r="G1110" s="72"/>
      <c r="H1110" s="73" t="n">
        <f aca="false">H1111</f>
        <v>12</v>
      </c>
      <c r="I1110" s="73" t="n">
        <f aca="false">I1111</f>
        <v>12</v>
      </c>
      <c r="J1110" s="74"/>
    </row>
    <row r="1111" customFormat="false" ht="15" hidden="false" customHeight="false" outlineLevel="0" collapsed="false">
      <c r="B1111" s="77" t="s">
        <v>69</v>
      </c>
      <c r="C1111" s="78" t="n">
        <v>10</v>
      </c>
      <c r="D1111" s="78" t="s">
        <v>13</v>
      </c>
      <c r="E1111" s="126" t="s">
        <v>420</v>
      </c>
      <c r="F1111" s="78" t="s">
        <v>410</v>
      </c>
      <c r="G1111" s="78" t="s">
        <v>70</v>
      </c>
      <c r="H1111" s="80" t="n">
        <f aca="false">'вед.прил 9'!H677</f>
        <v>12</v>
      </c>
      <c r="I1111" s="80" t="n">
        <f aca="false">'вед.прил 9'!I677</f>
        <v>12</v>
      </c>
      <c r="J1111" s="85"/>
    </row>
    <row r="1112" customFormat="false" ht="90" hidden="false" customHeight="false" outlineLevel="0" collapsed="false">
      <c r="B1112" s="92" t="str">
        <f aca="false">'вед.прил 9'!A678</f>
        <v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 </v>
      </c>
      <c r="C1112" s="72" t="s">
        <v>408</v>
      </c>
      <c r="D1112" s="72" t="s">
        <v>13</v>
      </c>
      <c r="E1112" s="125" t="s">
        <v>421</v>
      </c>
      <c r="F1112" s="72"/>
      <c r="G1112" s="72"/>
      <c r="H1112" s="73" t="n">
        <f aca="false">H1113</f>
        <v>40</v>
      </c>
      <c r="I1112" s="73" t="n">
        <f aca="false">I1113</f>
        <v>40</v>
      </c>
      <c r="J1112" s="74"/>
    </row>
    <row r="1113" customFormat="false" ht="15" hidden="false" customHeight="false" outlineLevel="0" collapsed="false">
      <c r="B1113" s="92" t="str">
        <f aca="false">'вед.прил 9'!A679</f>
        <v>Социальное обеспечение и иные выплаты населению</v>
      </c>
      <c r="C1113" s="72" t="n">
        <v>10</v>
      </c>
      <c r="D1113" s="72" t="s">
        <v>13</v>
      </c>
      <c r="E1113" s="125" t="s">
        <v>421</v>
      </c>
      <c r="F1113" s="72" t="s">
        <v>113</v>
      </c>
      <c r="G1113" s="72"/>
      <c r="H1113" s="73" t="n">
        <f aca="false">H1114</f>
        <v>40</v>
      </c>
      <c r="I1113" s="73" t="n">
        <f aca="false">I1114</f>
        <v>40</v>
      </c>
      <c r="J1113" s="74"/>
    </row>
    <row r="1114" customFormat="false" ht="30" hidden="false" customHeight="false" outlineLevel="0" collapsed="false">
      <c r="B1114" s="92" t="str">
        <f aca="false">'вед.прил 9'!A680</f>
        <v>Социальные выплаты гражданам, кроме публичных нормативных социальных выплат</v>
      </c>
      <c r="C1114" s="72" t="n">
        <v>10</v>
      </c>
      <c r="D1114" s="72" t="s">
        <v>13</v>
      </c>
      <c r="E1114" s="125" t="s">
        <v>421</v>
      </c>
      <c r="F1114" s="72" t="s">
        <v>115</v>
      </c>
      <c r="G1114" s="72"/>
      <c r="H1114" s="73" t="n">
        <f aca="false">H1115</f>
        <v>40</v>
      </c>
      <c r="I1114" s="73" t="n">
        <f aca="false">I1115</f>
        <v>40</v>
      </c>
      <c r="J1114" s="74"/>
    </row>
    <row r="1115" customFormat="false" ht="15" hidden="false" customHeight="false" outlineLevel="0" collapsed="false">
      <c r="B1115" s="137" t="str">
        <f aca="false">'вед.прил 9'!A681</f>
        <v>Городские средства</v>
      </c>
      <c r="C1115" s="78" t="n">
        <v>10</v>
      </c>
      <c r="D1115" s="78" t="s">
        <v>13</v>
      </c>
      <c r="E1115" s="126" t="s">
        <v>421</v>
      </c>
      <c r="F1115" s="78" t="s">
        <v>115</v>
      </c>
      <c r="G1115" s="78" t="s">
        <v>70</v>
      </c>
      <c r="H1115" s="80" t="n">
        <f aca="false">'вед.прил 9'!H681</f>
        <v>40</v>
      </c>
      <c r="I1115" s="80" t="n">
        <f aca="false">'вед.прил 9'!I681</f>
        <v>40</v>
      </c>
      <c r="J1115" s="85"/>
    </row>
    <row r="1116" customFormat="false" ht="14.25" hidden="false" customHeight="false" outlineLevel="0" collapsed="false">
      <c r="B1116" s="70" t="s">
        <v>422</v>
      </c>
      <c r="C1116" s="68" t="s">
        <v>408</v>
      </c>
      <c r="D1116" s="68" t="s">
        <v>15</v>
      </c>
      <c r="E1116" s="130"/>
      <c r="F1116" s="68"/>
      <c r="G1116" s="68"/>
      <c r="H1116" s="63" t="n">
        <f aca="false">H1126+H1117</f>
        <v>55755.3</v>
      </c>
      <c r="I1116" s="63" t="n">
        <f aca="false">I1126+I1117</f>
        <v>59302.8</v>
      </c>
      <c r="J1116" s="69"/>
    </row>
    <row r="1117" customFormat="false" ht="30" hidden="false" customHeight="false" outlineLevel="0" collapsed="false">
      <c r="B1117" s="92" t="str">
        <f aca="false">'вед.прил 9'!A1326</f>
        <v>Муниципальная программа "Молодежь города Ливны Орловской области"</v>
      </c>
      <c r="C1117" s="72" t="s">
        <v>408</v>
      </c>
      <c r="D1117" s="72" t="s">
        <v>15</v>
      </c>
      <c r="E1117" s="72" t="s">
        <v>423</v>
      </c>
      <c r="F1117" s="72"/>
      <c r="G1117" s="72"/>
      <c r="H1117" s="73" t="n">
        <f aca="false">H1118</f>
        <v>5230.9</v>
      </c>
      <c r="I1117" s="73" t="n">
        <f aca="false">I1118</f>
        <v>5339.7</v>
      </c>
      <c r="J1117" s="74"/>
    </row>
    <row r="1118" customFormat="false" ht="23.25" hidden="false" customHeight="true" outlineLevel="0" collapsed="false">
      <c r="B1118" s="92" t="str">
        <f aca="false">'вед.прил 9'!A1327</f>
        <v>Подпрограмма "Обеспечение жильем молодых семей" </v>
      </c>
      <c r="C1118" s="72" t="s">
        <v>408</v>
      </c>
      <c r="D1118" s="72" t="s">
        <v>15</v>
      </c>
      <c r="E1118" s="72" t="s">
        <v>424</v>
      </c>
      <c r="F1118" s="72"/>
      <c r="G1118" s="72"/>
      <c r="H1118" s="73" t="n">
        <f aca="false">H1119</f>
        <v>5230.9</v>
      </c>
      <c r="I1118" s="73" t="n">
        <f aca="false">I1119</f>
        <v>5339.7</v>
      </c>
      <c r="J1118" s="74"/>
    </row>
    <row r="1119" customFormat="false" ht="63.75" hidden="false" customHeight="true" outlineLevel="0" collapsed="false">
      <c r="B1119" s="92" t="str">
        <f aca="false">'вед.прил 9'!A1328</f>
        <v>Основное мероприятие "Предоставление молодым семьям социальных выплат на приобретение жилья экономического класса или строительство индивидуального жилого дома экономического класса"</v>
      </c>
      <c r="C1119" s="72" t="s">
        <v>408</v>
      </c>
      <c r="D1119" s="72" t="s">
        <v>15</v>
      </c>
      <c r="E1119" s="72" t="s">
        <v>425</v>
      </c>
      <c r="F1119" s="72"/>
      <c r="G1119" s="72"/>
      <c r="H1119" s="73" t="n">
        <f aca="false">H1120</f>
        <v>5230.9</v>
      </c>
      <c r="I1119" s="73" t="n">
        <f aca="false">I1120</f>
        <v>5339.7</v>
      </c>
      <c r="J1119" s="74"/>
    </row>
    <row r="1120" customFormat="false" ht="30" hidden="false" customHeight="false" outlineLevel="0" collapsed="false">
      <c r="B1120" s="92" t="str">
        <f aca="false">'вед.прил 9'!A1329</f>
        <v>Реализация мероприятий по обеспечению жильем молодых семей</v>
      </c>
      <c r="C1120" s="72" t="s">
        <v>408</v>
      </c>
      <c r="D1120" s="72" t="s">
        <v>15</v>
      </c>
      <c r="E1120" s="72" t="s">
        <v>426</v>
      </c>
      <c r="F1120" s="72"/>
      <c r="G1120" s="72"/>
      <c r="H1120" s="73" t="n">
        <f aca="false">H1121</f>
        <v>5230.9</v>
      </c>
      <c r="I1120" s="73" t="n">
        <f aca="false">I1121</f>
        <v>5339.7</v>
      </c>
      <c r="J1120" s="74"/>
    </row>
    <row r="1121" customFormat="false" ht="15" hidden="false" customHeight="false" outlineLevel="0" collapsed="false">
      <c r="B1121" s="92" t="str">
        <f aca="false">'вед.прил 9'!A1330</f>
        <v>Социальное обеспечение и иные выплаты населению</v>
      </c>
      <c r="C1121" s="72" t="s">
        <v>408</v>
      </c>
      <c r="D1121" s="72" t="s">
        <v>15</v>
      </c>
      <c r="E1121" s="72" t="s">
        <v>426</v>
      </c>
      <c r="F1121" s="72" t="s">
        <v>113</v>
      </c>
      <c r="G1121" s="72"/>
      <c r="H1121" s="73" t="n">
        <f aca="false">H1122</f>
        <v>5230.9</v>
      </c>
      <c r="I1121" s="73" t="n">
        <f aca="false">I1122</f>
        <v>5339.7</v>
      </c>
      <c r="J1121" s="74"/>
    </row>
    <row r="1122" customFormat="false" ht="30" hidden="false" customHeight="false" outlineLevel="0" collapsed="false">
      <c r="B1122" s="92" t="str">
        <f aca="false">'вед.прил 9'!A1331</f>
        <v>Социальные выплаты гражданам, кроме публичных нормативных социальных выплат</v>
      </c>
      <c r="C1122" s="72" t="s">
        <v>408</v>
      </c>
      <c r="D1122" s="72" t="s">
        <v>15</v>
      </c>
      <c r="E1122" s="72" t="s">
        <v>426</v>
      </c>
      <c r="F1122" s="72" t="s">
        <v>115</v>
      </c>
      <c r="G1122" s="72"/>
      <c r="H1122" s="73" t="n">
        <f aca="false">H1123+H1124+H1125</f>
        <v>5230.9</v>
      </c>
      <c r="I1122" s="73" t="n">
        <f aca="false">I1123+I1124+I1125</f>
        <v>5339.7</v>
      </c>
      <c r="J1122" s="74"/>
    </row>
    <row r="1123" customFormat="false" ht="15" hidden="false" customHeight="false" outlineLevel="0" collapsed="false">
      <c r="B1123" s="77" t="s">
        <v>69</v>
      </c>
      <c r="C1123" s="78" t="s">
        <v>408</v>
      </c>
      <c r="D1123" s="78" t="s">
        <v>15</v>
      </c>
      <c r="E1123" s="78" t="s">
        <v>426</v>
      </c>
      <c r="F1123" s="78" t="s">
        <v>115</v>
      </c>
      <c r="G1123" s="78" t="s">
        <v>70</v>
      </c>
      <c r="H1123" s="80" t="n">
        <f aca="false">'вед.прил 9'!H1332</f>
        <v>2705.2</v>
      </c>
      <c r="I1123" s="80" t="n">
        <f aca="false">'вед.прил 9'!I1332</f>
        <v>2705.2</v>
      </c>
      <c r="J1123" s="85"/>
    </row>
    <row r="1124" customFormat="false" ht="15" hidden="false" customHeight="false" outlineLevel="0" collapsed="false">
      <c r="B1124" s="77" t="s">
        <v>71</v>
      </c>
      <c r="C1124" s="78" t="s">
        <v>408</v>
      </c>
      <c r="D1124" s="78" t="s">
        <v>15</v>
      </c>
      <c r="E1124" s="78" t="s">
        <v>426</v>
      </c>
      <c r="F1124" s="78" t="s">
        <v>115</v>
      </c>
      <c r="G1124" s="78" t="s">
        <v>72</v>
      </c>
      <c r="H1124" s="80" t="n">
        <f aca="false">'вед.прил 9'!H1333</f>
        <v>216.1</v>
      </c>
      <c r="I1124" s="80" t="n">
        <f aca="false">'вед.прил 9'!I1333</f>
        <v>216.1</v>
      </c>
      <c r="J1124" s="85"/>
    </row>
    <row r="1125" customFormat="false" ht="15" hidden="false" customHeight="false" outlineLevel="0" collapsed="false">
      <c r="B1125" s="77" t="s">
        <v>73</v>
      </c>
      <c r="C1125" s="78" t="s">
        <v>408</v>
      </c>
      <c r="D1125" s="78" t="s">
        <v>15</v>
      </c>
      <c r="E1125" s="78" t="s">
        <v>426</v>
      </c>
      <c r="F1125" s="78" t="s">
        <v>115</v>
      </c>
      <c r="G1125" s="78" t="s">
        <v>74</v>
      </c>
      <c r="H1125" s="80" t="n">
        <f aca="false">'вед.прил 9'!H1334</f>
        <v>2309.6</v>
      </c>
      <c r="I1125" s="80" t="n">
        <f aca="false">'вед.прил 9'!I1334</f>
        <v>2418.4</v>
      </c>
      <c r="J1125" s="85"/>
    </row>
    <row r="1126" customFormat="false" ht="15" hidden="false" customHeight="false" outlineLevel="0" collapsed="false">
      <c r="B1126" s="71" t="s">
        <v>75</v>
      </c>
      <c r="C1126" s="72" t="s">
        <v>408</v>
      </c>
      <c r="D1126" s="72" t="s">
        <v>15</v>
      </c>
      <c r="E1126" s="125" t="s">
        <v>76</v>
      </c>
      <c r="F1126" s="72"/>
      <c r="G1126" s="72"/>
      <c r="H1126" s="73" t="n">
        <f aca="false">H1131+H1137+H1141+H1153+H1145+H1127+H1149</f>
        <v>50524.4</v>
      </c>
      <c r="I1126" s="73" t="n">
        <f aca="false">I1131+I1137+I1141+I1153+I1145+I1127+I1149</f>
        <v>53963.1</v>
      </c>
      <c r="J1126" s="74"/>
    </row>
    <row r="1127" customFormat="false" ht="75" hidden="false" customHeight="false" outlineLevel="0" collapsed="false">
      <c r="B1127" s="92" t="str">
        <f aca="false">'вед.прил 9'!A318</f>
        <v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в рамках непрограммной части городского бюджета</v>
      </c>
      <c r="C1127" s="72" t="s">
        <v>408</v>
      </c>
      <c r="D1127" s="72" t="s">
        <v>15</v>
      </c>
      <c r="E1127" s="72" t="s">
        <v>427</v>
      </c>
      <c r="F1127" s="72"/>
      <c r="G1127" s="72"/>
      <c r="H1127" s="73" t="n">
        <f aca="false">H1128</f>
        <v>9965</v>
      </c>
      <c r="I1127" s="73" t="n">
        <f aca="false">I1128</f>
        <v>9965</v>
      </c>
      <c r="J1127" s="74"/>
    </row>
    <row r="1128" customFormat="false" ht="15" hidden="false" customHeight="false" outlineLevel="0" collapsed="false">
      <c r="B1128" s="92" t="str">
        <f aca="false">'вед.прил 9'!A319</f>
        <v>Социальное обеспечение и иные выплаты населению</v>
      </c>
      <c r="C1128" s="72" t="s">
        <v>408</v>
      </c>
      <c r="D1128" s="72" t="s">
        <v>15</v>
      </c>
      <c r="E1128" s="72" t="s">
        <v>427</v>
      </c>
      <c r="F1128" s="72" t="s">
        <v>113</v>
      </c>
      <c r="G1128" s="72"/>
      <c r="H1128" s="73" t="n">
        <f aca="false">H1129</f>
        <v>9965</v>
      </c>
      <c r="I1128" s="73" t="n">
        <f aca="false">I1129</f>
        <v>9965</v>
      </c>
      <c r="J1128" s="74"/>
    </row>
    <row r="1129" customFormat="false" ht="30" hidden="false" customHeight="false" outlineLevel="0" collapsed="false">
      <c r="B1129" s="92" t="str">
        <f aca="false">'вед.прил 9'!A320</f>
        <v>Социальные выплаты гражданам, кроме публичных нормативных социальных выплат</v>
      </c>
      <c r="C1129" s="72" t="s">
        <v>408</v>
      </c>
      <c r="D1129" s="72" t="s">
        <v>15</v>
      </c>
      <c r="E1129" s="72" t="s">
        <v>427</v>
      </c>
      <c r="F1129" s="72" t="s">
        <v>115</v>
      </c>
      <c r="G1129" s="72"/>
      <c r="H1129" s="73" t="n">
        <f aca="false">H1130</f>
        <v>9965</v>
      </c>
      <c r="I1129" s="73" t="n">
        <f aca="false">I1130</f>
        <v>9965</v>
      </c>
      <c r="J1129" s="74"/>
    </row>
    <row r="1130" customFormat="false" ht="15" hidden="false" customHeight="false" outlineLevel="0" collapsed="false">
      <c r="B1130" s="77" t="str">
        <f aca="false">'вед.прил 9'!A321</f>
        <v>Областные средства</v>
      </c>
      <c r="C1130" s="78" t="s">
        <v>408</v>
      </c>
      <c r="D1130" s="78" t="s">
        <v>15</v>
      </c>
      <c r="E1130" s="78" t="s">
        <v>427</v>
      </c>
      <c r="F1130" s="138" t="s">
        <v>115</v>
      </c>
      <c r="G1130" s="138" t="s">
        <v>72</v>
      </c>
      <c r="H1130" s="80" t="n">
        <f aca="false">'вед.прил 9'!H321</f>
        <v>9965</v>
      </c>
      <c r="I1130" s="80" t="n">
        <f aca="false">'вед.прил 9'!I321</f>
        <v>9965</v>
      </c>
      <c r="J1130" s="85"/>
    </row>
    <row r="1131" customFormat="false" ht="60" hidden="false" customHeight="false" outlineLevel="0" collapsed="false">
      <c r="B1131" s="75" t="str">
        <f aca="false">'вед.прил 9'!A684</f>
        <v>Содержание ребёнка в семье опекуна и приёмной семье, а также вознаграждение, причитающееся приемному родителю, в рамках непрограммной части городского бюджета</v>
      </c>
      <c r="C1131" s="72" t="s">
        <v>408</v>
      </c>
      <c r="D1131" s="72" t="s">
        <v>15</v>
      </c>
      <c r="E1131" s="125" t="s">
        <v>428</v>
      </c>
      <c r="F1131" s="72"/>
      <c r="G1131" s="72"/>
      <c r="H1131" s="73" t="n">
        <f aca="false">H1132</f>
        <v>9822.6</v>
      </c>
      <c r="I1131" s="73" t="n">
        <f aca="false">I1132</f>
        <v>9822.6</v>
      </c>
      <c r="J1131" s="74"/>
    </row>
    <row r="1132" customFormat="false" ht="15" hidden="false" customHeight="false" outlineLevel="0" collapsed="false">
      <c r="B1132" s="75" t="str">
        <f aca="false">'вед.прил 9'!A685</f>
        <v>Социальное обеспечение и иные выплаты населению</v>
      </c>
      <c r="C1132" s="72" t="n">
        <v>10</v>
      </c>
      <c r="D1132" s="72" t="s">
        <v>15</v>
      </c>
      <c r="E1132" s="125" t="s">
        <v>428</v>
      </c>
      <c r="F1132" s="72" t="s">
        <v>113</v>
      </c>
      <c r="G1132" s="72"/>
      <c r="H1132" s="73" t="n">
        <f aca="false">H1133+H1135</f>
        <v>9822.6</v>
      </c>
      <c r="I1132" s="73" t="n">
        <f aca="false">I1133+I1135</f>
        <v>9822.6</v>
      </c>
      <c r="J1132" s="74"/>
    </row>
    <row r="1133" customFormat="false" ht="30" hidden="false" customHeight="false" outlineLevel="0" collapsed="false">
      <c r="B1133" s="75" t="str">
        <f aca="false">'вед.прил 9'!A686</f>
        <v>Публичные нормативные социальные выплаты гражданам</v>
      </c>
      <c r="C1133" s="72" t="n">
        <v>10</v>
      </c>
      <c r="D1133" s="72" t="s">
        <v>15</v>
      </c>
      <c r="E1133" s="125" t="s">
        <v>428</v>
      </c>
      <c r="F1133" s="72" t="s">
        <v>410</v>
      </c>
      <c r="G1133" s="72"/>
      <c r="H1133" s="73" t="n">
        <f aca="false">H1134</f>
        <v>6474.6</v>
      </c>
      <c r="I1133" s="73" t="n">
        <f aca="false">I1134</f>
        <v>6474.6</v>
      </c>
      <c r="J1133" s="74"/>
    </row>
    <row r="1134" customFormat="false" ht="15" hidden="false" customHeight="false" outlineLevel="0" collapsed="false">
      <c r="B1134" s="77" t="s">
        <v>71</v>
      </c>
      <c r="C1134" s="78" t="n">
        <v>10</v>
      </c>
      <c r="D1134" s="78" t="s">
        <v>15</v>
      </c>
      <c r="E1134" s="126" t="s">
        <v>428</v>
      </c>
      <c r="F1134" s="78" t="s">
        <v>410</v>
      </c>
      <c r="G1134" s="78" t="s">
        <v>72</v>
      </c>
      <c r="H1134" s="80" t="n">
        <f aca="false">'вед.прил 9'!H687</f>
        <v>6474.6</v>
      </c>
      <c r="I1134" s="80" t="n">
        <f aca="false">'вед.прил 9'!I687</f>
        <v>6474.6</v>
      </c>
      <c r="J1134" s="85"/>
    </row>
    <row r="1135" customFormat="false" ht="30" hidden="false" customHeight="false" outlineLevel="0" collapsed="false">
      <c r="B1135" s="71" t="str">
        <f aca="false">'вед.прил 9'!A688</f>
        <v>Социальные выплаты гражданам, кроме публичных нормативных социальных выплат</v>
      </c>
      <c r="C1135" s="72" t="n">
        <v>10</v>
      </c>
      <c r="D1135" s="72" t="s">
        <v>15</v>
      </c>
      <c r="E1135" s="125" t="s">
        <v>428</v>
      </c>
      <c r="F1135" s="72" t="s">
        <v>115</v>
      </c>
      <c r="G1135" s="78"/>
      <c r="H1135" s="73" t="n">
        <f aca="false">H1136</f>
        <v>3348</v>
      </c>
      <c r="I1135" s="73" t="n">
        <f aca="false">I1136</f>
        <v>3348</v>
      </c>
      <c r="J1135" s="74"/>
    </row>
    <row r="1136" customFormat="false" ht="15" hidden="false" customHeight="false" outlineLevel="0" collapsed="false">
      <c r="B1136" s="77" t="s">
        <v>71</v>
      </c>
      <c r="C1136" s="78" t="n">
        <v>10</v>
      </c>
      <c r="D1136" s="78" t="s">
        <v>15</v>
      </c>
      <c r="E1136" s="126" t="s">
        <v>428</v>
      </c>
      <c r="F1136" s="78" t="s">
        <v>115</v>
      </c>
      <c r="G1136" s="78" t="s">
        <v>72</v>
      </c>
      <c r="H1136" s="80" t="n">
        <f aca="false">'вед.прил 9'!H689</f>
        <v>3348</v>
      </c>
      <c r="I1136" s="80" t="n">
        <f aca="false">'вед.прил 9'!I689</f>
        <v>3348</v>
      </c>
      <c r="J1136" s="85"/>
    </row>
    <row r="1137" customFormat="false" ht="90" hidden="false" customHeight="false" outlineLevel="0" collapsed="false">
      <c r="B1137" s="139" t="s">
        <v>429</v>
      </c>
      <c r="C1137" s="78" t="s">
        <v>408</v>
      </c>
      <c r="D1137" s="78" t="s">
        <v>15</v>
      </c>
      <c r="E1137" s="125" t="s">
        <v>430</v>
      </c>
      <c r="F1137" s="72"/>
      <c r="G1137" s="72"/>
      <c r="H1137" s="73" t="n">
        <f aca="false">H1138</f>
        <v>50</v>
      </c>
      <c r="I1137" s="73" t="n">
        <f aca="false">I1138</f>
        <v>50</v>
      </c>
      <c r="J1137" s="74"/>
    </row>
    <row r="1138" customFormat="false" ht="15" hidden="false" customHeight="false" outlineLevel="0" collapsed="false">
      <c r="B1138" s="92" t="str">
        <f aca="false">'вед.прил 9'!A691</f>
        <v>Социальное обеспечение и иные выплаты населению</v>
      </c>
      <c r="C1138" s="72" t="n">
        <v>10</v>
      </c>
      <c r="D1138" s="72" t="s">
        <v>15</v>
      </c>
      <c r="E1138" s="125" t="s">
        <v>430</v>
      </c>
      <c r="F1138" s="72" t="s">
        <v>113</v>
      </c>
      <c r="G1138" s="72"/>
      <c r="H1138" s="89" t="n">
        <f aca="false">H1139</f>
        <v>50</v>
      </c>
      <c r="I1138" s="89" t="n">
        <f aca="false">I1139</f>
        <v>50</v>
      </c>
      <c r="J1138" s="90"/>
    </row>
    <row r="1139" customFormat="false" ht="30" hidden="false" customHeight="false" outlineLevel="0" collapsed="false">
      <c r="B1139" s="92" t="str">
        <f aca="false">'вед.прил 9'!A692</f>
        <v>Социальные выплаты гражданам, кроме публичных нормативных социальных выплат</v>
      </c>
      <c r="C1139" s="72" t="n">
        <v>10</v>
      </c>
      <c r="D1139" s="72" t="s">
        <v>15</v>
      </c>
      <c r="E1139" s="125" t="s">
        <v>430</v>
      </c>
      <c r="F1139" s="72" t="s">
        <v>115</v>
      </c>
      <c r="G1139" s="72"/>
      <c r="H1139" s="73" t="n">
        <f aca="false">H1140</f>
        <v>50</v>
      </c>
      <c r="I1139" s="73" t="n">
        <f aca="false">I1140</f>
        <v>50</v>
      </c>
      <c r="J1139" s="74"/>
    </row>
    <row r="1140" customFormat="false" ht="15" hidden="false" customHeight="false" outlineLevel="0" collapsed="false">
      <c r="B1140" s="77" t="s">
        <v>71</v>
      </c>
      <c r="C1140" s="78" t="n">
        <v>10</v>
      </c>
      <c r="D1140" s="78" t="s">
        <v>15</v>
      </c>
      <c r="E1140" s="126" t="s">
        <v>430</v>
      </c>
      <c r="F1140" s="78" t="s">
        <v>115</v>
      </c>
      <c r="G1140" s="78" t="s">
        <v>72</v>
      </c>
      <c r="H1140" s="80" t="n">
        <f aca="false">'вед.прил 9'!H693</f>
        <v>50</v>
      </c>
      <c r="I1140" s="80" t="n">
        <f aca="false">'вед.прил 9'!I693</f>
        <v>50</v>
      </c>
      <c r="J1140" s="85"/>
    </row>
    <row r="1141" customFormat="false" ht="60" hidden="false" customHeight="false" outlineLevel="0" collapsed="false">
      <c r="B1141" s="75" t="str">
        <f aca="false">'вед.прил 9'!A694</f>
        <v>Выплата единовременного пособия гражданам, усыновившим детей-сирот и детей, оставшихся без попечения родителей, в рамках непрограммной части городского бюджета</v>
      </c>
      <c r="C1141" s="72" t="s">
        <v>408</v>
      </c>
      <c r="D1141" s="72" t="s">
        <v>15</v>
      </c>
      <c r="E1141" s="125" t="s">
        <v>431</v>
      </c>
      <c r="F1141" s="72"/>
      <c r="G1141" s="72"/>
      <c r="H1141" s="73" t="n">
        <f aca="false">H1142</f>
        <v>100</v>
      </c>
      <c r="I1141" s="73" t="n">
        <f aca="false">I1142</f>
        <v>100</v>
      </c>
      <c r="J1141" s="74"/>
    </row>
    <row r="1142" customFormat="false" ht="15" hidden="false" customHeight="false" outlineLevel="0" collapsed="false">
      <c r="B1142" s="75" t="str">
        <f aca="false">'вед.прил 9'!A695</f>
        <v>Социальное обеспечение и иные выплаты населению</v>
      </c>
      <c r="C1142" s="72" t="n">
        <v>10</v>
      </c>
      <c r="D1142" s="72" t="s">
        <v>15</v>
      </c>
      <c r="E1142" s="125" t="s">
        <v>431</v>
      </c>
      <c r="F1142" s="72" t="s">
        <v>113</v>
      </c>
      <c r="G1142" s="72"/>
      <c r="H1142" s="73" t="n">
        <f aca="false">H1143</f>
        <v>100</v>
      </c>
      <c r="I1142" s="73" t="n">
        <f aca="false">I1143</f>
        <v>100</v>
      </c>
      <c r="J1142" s="74"/>
    </row>
    <row r="1143" customFormat="false" ht="30" hidden="false" customHeight="false" outlineLevel="0" collapsed="false">
      <c r="B1143" s="75" t="str">
        <f aca="false">'вед.прил 9'!A696</f>
        <v>Публичные нормативные социальные выплаты гражданам</v>
      </c>
      <c r="C1143" s="72" t="n">
        <v>10</v>
      </c>
      <c r="D1143" s="72" t="s">
        <v>15</v>
      </c>
      <c r="E1143" s="125" t="s">
        <v>431</v>
      </c>
      <c r="F1143" s="72" t="s">
        <v>410</v>
      </c>
      <c r="G1143" s="72"/>
      <c r="H1143" s="73" t="n">
        <f aca="false">H1144</f>
        <v>100</v>
      </c>
      <c r="I1143" s="73" t="n">
        <f aca="false">I1144</f>
        <v>100</v>
      </c>
      <c r="J1143" s="74"/>
    </row>
    <row r="1144" customFormat="false" ht="15" hidden="false" customHeight="false" outlineLevel="0" collapsed="false">
      <c r="B1144" s="77" t="s">
        <v>71</v>
      </c>
      <c r="C1144" s="78" t="n">
        <v>10</v>
      </c>
      <c r="D1144" s="78" t="s">
        <v>15</v>
      </c>
      <c r="E1144" s="126" t="s">
        <v>431</v>
      </c>
      <c r="F1144" s="78" t="s">
        <v>410</v>
      </c>
      <c r="G1144" s="78" t="s">
        <v>72</v>
      </c>
      <c r="H1144" s="80" t="n">
        <f aca="false">'вед.прил 9'!H697</f>
        <v>100</v>
      </c>
      <c r="I1144" s="80" t="n">
        <f aca="false">'вед.прил 9'!I697</f>
        <v>100</v>
      </c>
      <c r="J1144" s="85"/>
    </row>
    <row r="1145" customFormat="false" ht="75" hidden="false" customHeight="false" outlineLevel="0" collapsed="false">
      <c r="B1145" s="75" t="s">
        <v>432</v>
      </c>
      <c r="C1145" s="72" t="s">
        <v>408</v>
      </c>
      <c r="D1145" s="72" t="s">
        <v>15</v>
      </c>
      <c r="E1145" s="125" t="s">
        <v>433</v>
      </c>
      <c r="F1145" s="78"/>
      <c r="G1145" s="78"/>
      <c r="H1145" s="73" t="n">
        <f aca="false">H1146</f>
        <v>30562.5</v>
      </c>
      <c r="I1145" s="73" t="n">
        <f aca="false">I1146</f>
        <v>34001.2</v>
      </c>
      <c r="J1145" s="74"/>
    </row>
    <row r="1146" customFormat="false" ht="30" hidden="false" customHeight="false" outlineLevel="0" collapsed="false">
      <c r="B1146" s="71" t="s">
        <v>236</v>
      </c>
      <c r="C1146" s="72" t="s">
        <v>408</v>
      </c>
      <c r="D1146" s="72" t="s">
        <v>15</v>
      </c>
      <c r="E1146" s="125" t="s">
        <v>433</v>
      </c>
      <c r="F1146" s="72" t="s">
        <v>237</v>
      </c>
      <c r="G1146" s="78"/>
      <c r="H1146" s="73" t="n">
        <f aca="false">H1147</f>
        <v>30562.5</v>
      </c>
      <c r="I1146" s="73" t="n">
        <f aca="false">I1147</f>
        <v>34001.2</v>
      </c>
      <c r="J1146" s="74"/>
    </row>
    <row r="1147" customFormat="false" ht="15" hidden="false" customHeight="false" outlineLevel="0" collapsed="false">
      <c r="B1147" s="71" t="s">
        <v>434</v>
      </c>
      <c r="C1147" s="72" t="s">
        <v>408</v>
      </c>
      <c r="D1147" s="72" t="s">
        <v>15</v>
      </c>
      <c r="E1147" s="125" t="s">
        <v>433</v>
      </c>
      <c r="F1147" s="72" t="s">
        <v>239</v>
      </c>
      <c r="G1147" s="78"/>
      <c r="H1147" s="73" t="n">
        <f aca="false">H1148</f>
        <v>30562.5</v>
      </c>
      <c r="I1147" s="73" t="n">
        <f aca="false">I1148</f>
        <v>34001.2</v>
      </c>
      <c r="J1147" s="74"/>
    </row>
    <row r="1148" customFormat="false" ht="15" hidden="false" customHeight="false" outlineLevel="0" collapsed="false">
      <c r="B1148" s="77" t="s">
        <v>71</v>
      </c>
      <c r="C1148" s="78" t="s">
        <v>408</v>
      </c>
      <c r="D1148" s="78" t="s">
        <v>15</v>
      </c>
      <c r="E1148" s="126" t="s">
        <v>433</v>
      </c>
      <c r="F1148" s="78" t="s">
        <v>239</v>
      </c>
      <c r="G1148" s="78" t="s">
        <v>72</v>
      </c>
      <c r="H1148" s="80" t="n">
        <f aca="false">'вед.прил 9'!H465</f>
        <v>30562.5</v>
      </c>
      <c r="I1148" s="80" t="n">
        <f aca="false">'вед.прил 9'!I465</f>
        <v>34001.2</v>
      </c>
      <c r="J1148" s="85"/>
    </row>
    <row r="1149" customFormat="false" ht="90" hidden="true" customHeight="true" outlineLevel="0" collapsed="false">
      <c r="B1149" s="75" t="str">
        <f aca="false">'вед.прил 9'!A466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 в рамках непрограммной части городского бюджета</v>
      </c>
      <c r="C1149" s="72" t="s">
        <v>408</v>
      </c>
      <c r="D1149" s="72" t="s">
        <v>15</v>
      </c>
      <c r="E1149" s="72" t="s">
        <v>435</v>
      </c>
      <c r="F1149" s="78"/>
      <c r="G1149" s="78"/>
      <c r="H1149" s="73" t="n">
        <f aca="false">H1150</f>
        <v>0</v>
      </c>
      <c r="I1149" s="73" t="n">
        <f aca="false">I1150</f>
        <v>0</v>
      </c>
      <c r="J1149" s="74"/>
    </row>
    <row r="1150" customFormat="false" ht="30" hidden="true" customHeight="true" outlineLevel="0" collapsed="false">
      <c r="B1150" s="75" t="str">
        <f aca="false">'вед.прил 9'!A467</f>
        <v>Капитальные вложения в объекты государственной (муниципальной) собственности</v>
      </c>
      <c r="C1150" s="72" t="s">
        <v>408</v>
      </c>
      <c r="D1150" s="72" t="s">
        <v>15</v>
      </c>
      <c r="E1150" s="72" t="s">
        <v>435</v>
      </c>
      <c r="F1150" s="72" t="s">
        <v>237</v>
      </c>
      <c r="G1150" s="78"/>
      <c r="H1150" s="73" t="n">
        <f aca="false">H1151</f>
        <v>0</v>
      </c>
      <c r="I1150" s="73" t="n">
        <f aca="false">I1151</f>
        <v>0</v>
      </c>
      <c r="J1150" s="74"/>
    </row>
    <row r="1151" customFormat="false" ht="15" hidden="true" customHeight="true" outlineLevel="0" collapsed="false">
      <c r="B1151" s="75" t="str">
        <f aca="false">'вед.прил 9'!A468</f>
        <v>Бюджетные инвестиции </v>
      </c>
      <c r="C1151" s="72" t="s">
        <v>408</v>
      </c>
      <c r="D1151" s="72" t="s">
        <v>15</v>
      </c>
      <c r="E1151" s="72" t="s">
        <v>435</v>
      </c>
      <c r="F1151" s="72" t="s">
        <v>239</v>
      </c>
      <c r="G1151" s="78"/>
      <c r="H1151" s="73" t="n">
        <f aca="false">H1152</f>
        <v>0</v>
      </c>
      <c r="I1151" s="73" t="n">
        <f aca="false">I1152</f>
        <v>0</v>
      </c>
      <c r="J1151" s="74"/>
    </row>
    <row r="1152" customFormat="false" ht="15" hidden="true" customHeight="true" outlineLevel="0" collapsed="false">
      <c r="B1152" s="77" t="s">
        <v>71</v>
      </c>
      <c r="C1152" s="78" t="s">
        <v>408</v>
      </c>
      <c r="D1152" s="78" t="s">
        <v>15</v>
      </c>
      <c r="E1152" s="78" t="s">
        <v>435</v>
      </c>
      <c r="F1152" s="78" t="s">
        <v>239</v>
      </c>
      <c r="G1152" s="78" t="s">
        <v>72</v>
      </c>
      <c r="H1152" s="80" t="n">
        <f aca="false">'вед.прил 9'!H469</f>
        <v>0</v>
      </c>
      <c r="I1152" s="80" t="n">
        <f aca="false">'вед.прил 9'!I469</f>
        <v>0</v>
      </c>
      <c r="J1152" s="85"/>
    </row>
    <row r="1153" customFormat="false" ht="60" hidden="false" customHeight="false" outlineLevel="0" collapsed="false">
      <c r="B1153" s="92" t="str">
        <f aca="false">'вед.прил 9'!A322</f>
        <v>Проезд школьников из малоимущих семей от места жительства до муниципальных бюджетных  общеобразовательных учреждений города Ливны в рамках непрограммной части городского бюджета</v>
      </c>
      <c r="C1153" s="72" t="s">
        <v>408</v>
      </c>
      <c r="D1153" s="72" t="s">
        <v>15</v>
      </c>
      <c r="E1153" s="72" t="str">
        <f aca="false">'вед.прил 9'!E322</f>
        <v>88 0 00 77370</v>
      </c>
      <c r="F1153" s="68"/>
      <c r="G1153" s="68"/>
      <c r="H1153" s="73" t="n">
        <f aca="false">H1154</f>
        <v>24.3</v>
      </c>
      <c r="I1153" s="73" t="n">
        <f aca="false">I1154</f>
        <v>24.3</v>
      </c>
      <c r="J1153" s="74"/>
    </row>
    <row r="1154" customFormat="false" ht="15" hidden="false" customHeight="false" outlineLevel="0" collapsed="false">
      <c r="B1154" s="71" t="str">
        <f aca="false">'вед.прил 9'!A323</f>
        <v>Социальное обеспечение и иные выплаты населению</v>
      </c>
      <c r="C1154" s="72" t="s">
        <v>408</v>
      </c>
      <c r="D1154" s="72" t="s">
        <v>15</v>
      </c>
      <c r="E1154" s="72" t="str">
        <f aca="false">'вед.прил 9'!E323</f>
        <v>88 0 00 77370</v>
      </c>
      <c r="F1154" s="72" t="s">
        <v>113</v>
      </c>
      <c r="G1154" s="68"/>
      <c r="H1154" s="73" t="n">
        <f aca="false">H1155</f>
        <v>24.3</v>
      </c>
      <c r="I1154" s="73" t="n">
        <f aca="false">I1155</f>
        <v>24.3</v>
      </c>
      <c r="J1154" s="74"/>
    </row>
    <row r="1155" customFormat="false" ht="30" hidden="false" customHeight="false" outlineLevel="0" collapsed="false">
      <c r="B1155" s="71" t="s">
        <v>436</v>
      </c>
      <c r="C1155" s="72" t="s">
        <v>408</v>
      </c>
      <c r="D1155" s="72" t="s">
        <v>15</v>
      </c>
      <c r="E1155" s="72" t="str">
        <f aca="false">'вед.прил 9'!E324</f>
        <v>88 0 00 77370</v>
      </c>
      <c r="F1155" s="72" t="s">
        <v>410</v>
      </c>
      <c r="G1155" s="68"/>
      <c r="H1155" s="73" t="n">
        <f aca="false">H1156</f>
        <v>24.3</v>
      </c>
      <c r="I1155" s="73" t="n">
        <f aca="false">I1156</f>
        <v>24.3</v>
      </c>
      <c r="J1155" s="74"/>
    </row>
    <row r="1156" customFormat="false" ht="15" hidden="false" customHeight="false" outlineLevel="0" collapsed="false">
      <c r="B1156" s="77" t="s">
        <v>69</v>
      </c>
      <c r="C1156" s="78" t="s">
        <v>408</v>
      </c>
      <c r="D1156" s="78" t="s">
        <v>15</v>
      </c>
      <c r="E1156" s="78" t="str">
        <f aca="false">'вед.прил 9'!E325</f>
        <v>88 0 00 77370</v>
      </c>
      <c r="F1156" s="78" t="s">
        <v>410</v>
      </c>
      <c r="G1156" s="78" t="s">
        <v>70</v>
      </c>
      <c r="H1156" s="80" t="n">
        <f aca="false">'вед.прил 9'!H325</f>
        <v>24.3</v>
      </c>
      <c r="I1156" s="80" t="n">
        <f aca="false">'вед.прил 9'!I325</f>
        <v>24.3</v>
      </c>
      <c r="J1156" s="85"/>
    </row>
    <row r="1157" customFormat="false" ht="18.75" hidden="false" customHeight="true" outlineLevel="0" collapsed="false">
      <c r="B1157" s="70" t="s">
        <v>51</v>
      </c>
      <c r="C1157" s="68" t="s">
        <v>408</v>
      </c>
      <c r="D1157" s="68" t="s">
        <v>19</v>
      </c>
      <c r="E1157" s="130"/>
      <c r="F1157" s="68" t="s">
        <v>437</v>
      </c>
      <c r="G1157" s="68"/>
      <c r="H1157" s="63" t="n">
        <f aca="false">H1158</f>
        <v>3518.2</v>
      </c>
      <c r="I1157" s="63" t="n">
        <f aca="false">I1158</f>
        <v>3518.2</v>
      </c>
      <c r="J1157" s="69"/>
    </row>
    <row r="1158" customFormat="false" ht="15" hidden="false" customHeight="false" outlineLevel="0" collapsed="false">
      <c r="B1158" s="71" t="s">
        <v>75</v>
      </c>
      <c r="C1158" s="72" t="s">
        <v>408</v>
      </c>
      <c r="D1158" s="72" t="s">
        <v>19</v>
      </c>
      <c r="E1158" s="125" t="s">
        <v>76</v>
      </c>
      <c r="F1158" s="72"/>
      <c r="G1158" s="72"/>
      <c r="H1158" s="73" t="n">
        <f aca="false">H1163+H1159+H1170</f>
        <v>3518.2</v>
      </c>
      <c r="I1158" s="73" t="n">
        <f aca="false">I1163+I1159+I1170</f>
        <v>3518.2</v>
      </c>
      <c r="J1158" s="74"/>
    </row>
    <row r="1159" customFormat="false" ht="165" hidden="true" customHeight="true" outlineLevel="0" collapsed="false">
      <c r="B1159" s="75" t="s">
        <v>438</v>
      </c>
      <c r="C1159" s="72" t="s">
        <v>408</v>
      </c>
      <c r="D1159" s="72" t="s">
        <v>19</v>
      </c>
      <c r="E1159" s="72" t="s">
        <v>439</v>
      </c>
      <c r="F1159" s="72"/>
      <c r="G1159" s="72"/>
      <c r="H1159" s="73" t="n">
        <f aca="false">H1160</f>
        <v>0</v>
      </c>
      <c r="I1159" s="73" t="n">
        <f aca="false">I1160</f>
        <v>0</v>
      </c>
      <c r="J1159" s="74"/>
    </row>
    <row r="1160" customFormat="false" ht="30" hidden="true" customHeight="true" outlineLevel="0" collapsed="false">
      <c r="B1160" s="92" t="s">
        <v>87</v>
      </c>
      <c r="C1160" s="72" t="s">
        <v>408</v>
      </c>
      <c r="D1160" s="72" t="s">
        <v>19</v>
      </c>
      <c r="E1160" s="72" t="s">
        <v>439</v>
      </c>
      <c r="F1160" s="72" t="s">
        <v>88</v>
      </c>
      <c r="G1160" s="72"/>
      <c r="H1160" s="73" t="n">
        <f aca="false">H1161</f>
        <v>0</v>
      </c>
      <c r="I1160" s="73" t="n">
        <f aca="false">I1161</f>
        <v>0</v>
      </c>
      <c r="J1160" s="74"/>
    </row>
    <row r="1161" customFormat="false" ht="30" hidden="true" customHeight="true" outlineLevel="0" collapsed="false">
      <c r="B1161" s="92" t="s">
        <v>89</v>
      </c>
      <c r="C1161" s="72" t="s">
        <v>408</v>
      </c>
      <c r="D1161" s="72" t="s">
        <v>19</v>
      </c>
      <c r="E1161" s="72" t="s">
        <v>439</v>
      </c>
      <c r="F1161" s="72" t="s">
        <v>90</v>
      </c>
      <c r="G1161" s="72"/>
      <c r="H1161" s="73" t="n">
        <f aca="false">H1162</f>
        <v>0</v>
      </c>
      <c r="I1161" s="73" t="n">
        <f aca="false">I1162</f>
        <v>0</v>
      </c>
      <c r="J1161" s="74"/>
    </row>
    <row r="1162" customFormat="false" ht="15" hidden="true" customHeight="true" outlineLevel="0" collapsed="false">
      <c r="B1162" s="77" t="s">
        <v>73</v>
      </c>
      <c r="C1162" s="78" t="s">
        <v>408</v>
      </c>
      <c r="D1162" s="78" t="s">
        <v>19</v>
      </c>
      <c r="E1162" s="78" t="s">
        <v>439</v>
      </c>
      <c r="F1162" s="72" t="s">
        <v>90</v>
      </c>
      <c r="G1162" s="72" t="s">
        <v>74</v>
      </c>
      <c r="H1162" s="80" t="n">
        <f aca="false">'вед.прил 9'!H703</f>
        <v>0</v>
      </c>
      <c r="I1162" s="80" t="n">
        <f aca="false">'вед.прил 9'!I703</f>
        <v>0</v>
      </c>
      <c r="J1162" s="81"/>
    </row>
    <row r="1163" customFormat="false" ht="45" hidden="false" customHeight="false" outlineLevel="0" collapsed="false">
      <c r="B1163" s="71" t="str">
        <f aca="false">'вед.прил 9'!A704</f>
        <v>Выполнение полномочий в сфере опеки и попечительства в рамках  непрограммной части городского бюджета</v>
      </c>
      <c r="C1163" s="72" t="n">
        <v>10</v>
      </c>
      <c r="D1163" s="72" t="s">
        <v>19</v>
      </c>
      <c r="E1163" s="125" t="s">
        <v>440</v>
      </c>
      <c r="F1163" s="72"/>
      <c r="G1163" s="72"/>
      <c r="H1163" s="73" t="n">
        <f aca="false">H1164+H1167</f>
        <v>3518.2</v>
      </c>
      <c r="I1163" s="73" t="n">
        <f aca="false">I1164+I1167</f>
        <v>3518.2</v>
      </c>
      <c r="J1163" s="74"/>
    </row>
    <row r="1164" customFormat="false" ht="75" hidden="false" customHeight="false" outlineLevel="0" collapsed="false">
      <c r="B1164" s="71" t="str">
        <f aca="false">'вед.прил 9'!A7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64" s="72" t="s">
        <v>408</v>
      </c>
      <c r="D1164" s="72" t="s">
        <v>19</v>
      </c>
      <c r="E1164" s="125" t="s">
        <v>440</v>
      </c>
      <c r="F1164" s="72" t="s">
        <v>80</v>
      </c>
      <c r="G1164" s="72"/>
      <c r="H1164" s="73" t="n">
        <f aca="false">H1165</f>
        <v>3331.6</v>
      </c>
      <c r="I1164" s="73" t="n">
        <f aca="false">I1165</f>
        <v>3331.6</v>
      </c>
      <c r="J1164" s="74"/>
    </row>
    <row r="1165" customFormat="false" ht="30" hidden="false" customHeight="false" outlineLevel="0" collapsed="false">
      <c r="B1165" s="71" t="str">
        <f aca="false">'вед.прил 9'!A706</f>
        <v>Расходы на выплаты персоналу государственных (муниципальных) органов</v>
      </c>
      <c r="C1165" s="72" t="n">
        <v>10</v>
      </c>
      <c r="D1165" s="72" t="s">
        <v>19</v>
      </c>
      <c r="E1165" s="125" t="s">
        <v>440</v>
      </c>
      <c r="F1165" s="72" t="s">
        <v>82</v>
      </c>
      <c r="G1165" s="72"/>
      <c r="H1165" s="73" t="n">
        <f aca="false">H1166</f>
        <v>3331.6</v>
      </c>
      <c r="I1165" s="73" t="n">
        <f aca="false">I1166</f>
        <v>3331.6</v>
      </c>
      <c r="J1165" s="74"/>
    </row>
    <row r="1166" customFormat="false" ht="15" hidden="false" customHeight="false" outlineLevel="0" collapsed="false">
      <c r="B1166" s="100" t="str">
        <f aca="false">'вед.прил 9'!A707</f>
        <v>Областные средства</v>
      </c>
      <c r="C1166" s="78" t="n">
        <v>10</v>
      </c>
      <c r="D1166" s="78" t="s">
        <v>19</v>
      </c>
      <c r="E1166" s="126" t="s">
        <v>440</v>
      </c>
      <c r="F1166" s="78" t="s">
        <v>82</v>
      </c>
      <c r="G1166" s="78" t="s">
        <v>72</v>
      </c>
      <c r="H1166" s="80" t="n">
        <f aca="false">'вед.прил 9'!H707</f>
        <v>3331.6</v>
      </c>
      <c r="I1166" s="80" t="n">
        <f aca="false">'вед.прил 9'!I707</f>
        <v>3331.6</v>
      </c>
      <c r="J1166" s="85"/>
    </row>
    <row r="1167" customFormat="false" ht="30" hidden="false" customHeight="false" outlineLevel="0" collapsed="false">
      <c r="B1167" s="71" t="str">
        <f aca="false">'вед.прил 9'!A708</f>
        <v>Закупка товаров, работ и услуг для обеспечения государственных (муниципальных) нужд</v>
      </c>
      <c r="C1167" s="72" t="n">
        <v>10</v>
      </c>
      <c r="D1167" s="72" t="s">
        <v>19</v>
      </c>
      <c r="E1167" s="125" t="s">
        <v>440</v>
      </c>
      <c r="F1167" s="72" t="s">
        <v>88</v>
      </c>
      <c r="G1167" s="72"/>
      <c r="H1167" s="73" t="n">
        <f aca="false">H1168</f>
        <v>186.6</v>
      </c>
      <c r="I1167" s="73" t="n">
        <f aca="false">I1168</f>
        <v>186.6</v>
      </c>
      <c r="J1167" s="74"/>
    </row>
    <row r="1168" customFormat="false" ht="30" hidden="false" customHeight="false" outlineLevel="0" collapsed="false">
      <c r="B1168" s="71" t="str">
        <f aca="false">'вед.прил 9'!A709</f>
        <v>Иные закупки товаров, работ и услуг для обеспечения государственных (муниципальных) нужд</v>
      </c>
      <c r="C1168" s="72" t="n">
        <v>10</v>
      </c>
      <c r="D1168" s="72" t="s">
        <v>19</v>
      </c>
      <c r="E1168" s="125" t="s">
        <v>440</v>
      </c>
      <c r="F1168" s="72" t="s">
        <v>90</v>
      </c>
      <c r="G1168" s="72"/>
      <c r="H1168" s="73" t="n">
        <f aca="false">H1169</f>
        <v>186.6</v>
      </c>
      <c r="I1168" s="73" t="n">
        <f aca="false">I1169</f>
        <v>186.6</v>
      </c>
      <c r="J1168" s="74"/>
    </row>
    <row r="1169" customFormat="false" ht="15" hidden="false" customHeight="false" outlineLevel="0" collapsed="false">
      <c r="B1169" s="100" t="str">
        <f aca="false">'вед.прил 9'!A710</f>
        <v>Областные средства</v>
      </c>
      <c r="C1169" s="78" t="n">
        <v>10</v>
      </c>
      <c r="D1169" s="78" t="s">
        <v>19</v>
      </c>
      <c r="E1169" s="126" t="s">
        <v>440</v>
      </c>
      <c r="F1169" s="78" t="s">
        <v>90</v>
      </c>
      <c r="G1169" s="78" t="s">
        <v>72</v>
      </c>
      <c r="H1169" s="80" t="n">
        <f aca="false">'вед.прил 9'!H710</f>
        <v>186.6</v>
      </c>
      <c r="I1169" s="80" t="n">
        <f aca="false">'вед.прил 9'!I710</f>
        <v>186.6</v>
      </c>
      <c r="J1169" s="85"/>
    </row>
    <row r="1170" customFormat="false" ht="60" hidden="true" customHeight="true" outlineLevel="0" collapsed="false">
      <c r="B1170" s="92" t="s">
        <v>441</v>
      </c>
      <c r="C1170" s="72" t="n">
        <v>10</v>
      </c>
      <c r="D1170" s="72" t="s">
        <v>19</v>
      </c>
      <c r="E1170" s="72" t="s">
        <v>442</v>
      </c>
      <c r="F1170" s="78"/>
      <c r="G1170" s="78"/>
      <c r="H1170" s="73" t="n">
        <f aca="false">H1171</f>
        <v>0</v>
      </c>
      <c r="I1170" s="73" t="n">
        <f aca="false">I1171</f>
        <v>0</v>
      </c>
      <c r="J1170" s="74"/>
    </row>
    <row r="1171" customFormat="false" ht="30" hidden="true" customHeight="true" outlineLevel="0" collapsed="false">
      <c r="B1171" s="92" t="s">
        <v>87</v>
      </c>
      <c r="C1171" s="72" t="n">
        <v>10</v>
      </c>
      <c r="D1171" s="72" t="s">
        <v>19</v>
      </c>
      <c r="E1171" s="72" t="s">
        <v>442</v>
      </c>
      <c r="F1171" s="72" t="s">
        <v>88</v>
      </c>
      <c r="G1171" s="72"/>
      <c r="H1171" s="73" t="n">
        <f aca="false">H1172</f>
        <v>0</v>
      </c>
      <c r="I1171" s="73" t="n">
        <f aca="false">I1172</f>
        <v>0</v>
      </c>
      <c r="J1171" s="74"/>
    </row>
    <row r="1172" customFormat="false" ht="30" hidden="true" customHeight="true" outlineLevel="0" collapsed="false">
      <c r="B1172" s="92" t="s">
        <v>89</v>
      </c>
      <c r="C1172" s="72" t="n">
        <v>10</v>
      </c>
      <c r="D1172" s="72" t="s">
        <v>19</v>
      </c>
      <c r="E1172" s="72" t="s">
        <v>442</v>
      </c>
      <c r="F1172" s="72" t="s">
        <v>90</v>
      </c>
      <c r="G1172" s="72"/>
      <c r="H1172" s="73" t="n">
        <f aca="false">H1173</f>
        <v>0</v>
      </c>
      <c r="I1172" s="73" t="n">
        <f aca="false">I1173</f>
        <v>0</v>
      </c>
      <c r="J1172" s="74"/>
    </row>
    <row r="1173" customFormat="false" ht="15" hidden="true" customHeight="true" outlineLevel="0" collapsed="false">
      <c r="B1173" s="77" t="s">
        <v>69</v>
      </c>
      <c r="C1173" s="78" t="n">
        <v>10</v>
      </c>
      <c r="D1173" s="78" t="s">
        <v>19</v>
      </c>
      <c r="E1173" s="78" t="s">
        <v>442</v>
      </c>
      <c r="F1173" s="78" t="s">
        <v>90</v>
      </c>
      <c r="G1173" s="78" t="s">
        <v>70</v>
      </c>
      <c r="H1173" s="80" t="n">
        <f aca="false">'вед.прил 9'!H714</f>
        <v>0</v>
      </c>
      <c r="I1173" s="80" t="n">
        <f aca="false">'вед.прил 9'!I714</f>
        <v>0</v>
      </c>
      <c r="J1173" s="85"/>
    </row>
    <row r="1174" customFormat="false" ht="14.25" hidden="false" customHeight="false" outlineLevel="0" collapsed="false">
      <c r="B1174" s="67" t="s">
        <v>443</v>
      </c>
      <c r="C1174" s="68" t="s">
        <v>21</v>
      </c>
      <c r="D1174" s="68"/>
      <c r="E1174" s="130"/>
      <c r="F1174" s="68"/>
      <c r="G1174" s="68"/>
      <c r="H1174" s="87" t="n">
        <f aca="false">H1178</f>
        <v>17292.3</v>
      </c>
      <c r="I1174" s="87" t="n">
        <f aca="false">I1178</f>
        <v>321285.8</v>
      </c>
      <c r="J1174" s="88"/>
    </row>
    <row r="1175" customFormat="false" ht="14.25" hidden="false" customHeight="false" outlineLevel="0" collapsed="false">
      <c r="B1175" s="67" t="s">
        <v>69</v>
      </c>
      <c r="C1175" s="68" t="s">
        <v>21</v>
      </c>
      <c r="D1175" s="68"/>
      <c r="E1175" s="130"/>
      <c r="F1175" s="68"/>
      <c r="G1175" s="68" t="s">
        <v>70</v>
      </c>
      <c r="H1175" s="87" t="n">
        <f aca="false">H1185+H1188+H1196+H1209+H1202</f>
        <v>17292.3</v>
      </c>
      <c r="I1175" s="87" t="n">
        <f aca="false">I1185+I1188+I1196+I1209+I1202</f>
        <v>21285.8</v>
      </c>
      <c r="J1175" s="88"/>
    </row>
    <row r="1176" customFormat="false" ht="14.25" hidden="false" customHeight="false" outlineLevel="0" collapsed="false">
      <c r="B1176" s="67" t="s">
        <v>71</v>
      </c>
      <c r="C1176" s="68" t="s">
        <v>21</v>
      </c>
      <c r="D1176" s="68"/>
      <c r="E1176" s="130"/>
      <c r="F1176" s="68"/>
      <c r="G1176" s="68" t="s">
        <v>72</v>
      </c>
      <c r="H1176" s="87" t="n">
        <f aca="false">H1216+H1210</f>
        <v>0</v>
      </c>
      <c r="I1176" s="87" t="n">
        <f aca="false">I1216+I1210</f>
        <v>30000</v>
      </c>
      <c r="J1176" s="88"/>
    </row>
    <row r="1177" customFormat="false" ht="14.25" hidden="false" customHeight="false" outlineLevel="0" collapsed="false">
      <c r="B1177" s="67" t="s">
        <v>73</v>
      </c>
      <c r="C1177" s="68" t="s">
        <v>21</v>
      </c>
      <c r="D1177" s="68"/>
      <c r="E1177" s="130"/>
      <c r="F1177" s="68"/>
      <c r="G1177" s="68" t="s">
        <v>74</v>
      </c>
      <c r="H1177" s="87" t="n">
        <f aca="false">H1211</f>
        <v>0</v>
      </c>
      <c r="I1177" s="87" t="n">
        <f aca="false">I1211</f>
        <v>270000</v>
      </c>
      <c r="J1177" s="88"/>
    </row>
    <row r="1178" customFormat="false" ht="14.25" hidden="false" customHeight="false" outlineLevel="0" collapsed="false">
      <c r="B1178" s="70" t="s">
        <v>53</v>
      </c>
      <c r="C1178" s="68" t="s">
        <v>21</v>
      </c>
      <c r="D1178" s="68" t="s">
        <v>11</v>
      </c>
      <c r="E1178" s="130"/>
      <c r="F1178" s="68"/>
      <c r="G1178" s="68"/>
      <c r="H1178" s="63" t="n">
        <f aca="false">H1179+H1212</f>
        <v>17292.3</v>
      </c>
      <c r="I1178" s="63" t="n">
        <f aca="false">I1179+I1212</f>
        <v>321285.8</v>
      </c>
      <c r="J1178" s="69"/>
    </row>
    <row r="1179" customFormat="false" ht="36" hidden="false" customHeight="true" outlineLevel="0" collapsed="false">
      <c r="B1179" s="71" t="str">
        <f aca="false">'вед.прил 9'!A1337</f>
        <v>Муниципальная программа "Развитие физической культуры и спорта в городе Ливны Орловской области" </v>
      </c>
      <c r="C1179" s="72" t="s">
        <v>21</v>
      </c>
      <c r="D1179" s="72" t="s">
        <v>11</v>
      </c>
      <c r="E1179" s="72" t="str">
        <f aca="false">'вед.прил 9'!E1337</f>
        <v>54 0 00 00000</v>
      </c>
      <c r="F1179" s="72"/>
      <c r="G1179" s="72"/>
      <c r="H1179" s="73" t="n">
        <f aca="false">H1180+H1197</f>
        <v>17292.3</v>
      </c>
      <c r="I1179" s="73" t="n">
        <f aca="false">I1180+I1197</f>
        <v>321285.8</v>
      </c>
      <c r="J1179" s="74"/>
    </row>
    <row r="1180" customFormat="false" ht="60" hidden="false" customHeight="false" outlineLevel="0" collapsed="false">
      <c r="B1180" s="71" t="str">
        <f aca="false">'вед.прил 9'!A1338</f>
        <v>Подпрограмма "Организация, участие и проведение официальных физкультурных, физкультурно-оздоровительных и спортивных мероприятий в городе Ливны Орловской области"</v>
      </c>
      <c r="C1180" s="72" t="s">
        <v>21</v>
      </c>
      <c r="D1180" s="72" t="s">
        <v>11</v>
      </c>
      <c r="E1180" s="72" t="str">
        <f aca="false">'вед.прил 9'!E1338</f>
        <v>54 1 00 00000</v>
      </c>
      <c r="F1180" s="72"/>
      <c r="G1180" s="72"/>
      <c r="H1180" s="73" t="n">
        <f aca="false">H1181+H1192</f>
        <v>16792.3</v>
      </c>
      <c r="I1180" s="73" t="n">
        <f aca="false">I1181+I1192</f>
        <v>17785.8</v>
      </c>
      <c r="J1180" s="74"/>
    </row>
    <row r="1181" customFormat="false" ht="60" hidden="false" customHeight="false" outlineLevel="0" collapsed="false">
      <c r="B1181" s="71" t="str">
        <f aca="false">'вед.прил 9'!A1339</f>
        <v>Основное мероприятие "Организация, участие и проведение официальных физкультурных, физкультурно-оздоровительных и спортивных мероприятий на территории города Ливны"</v>
      </c>
      <c r="C1181" s="72" t="s">
        <v>21</v>
      </c>
      <c r="D1181" s="72" t="s">
        <v>11</v>
      </c>
      <c r="E1181" s="72" t="str">
        <f aca="false">'вед.прил 9'!E1339</f>
        <v>54 1 01 00000</v>
      </c>
      <c r="F1181" s="72"/>
      <c r="G1181" s="72"/>
      <c r="H1181" s="73" t="n">
        <f aca="false">H1182</f>
        <v>900</v>
      </c>
      <c r="I1181" s="73" t="n">
        <f aca="false">I1182</f>
        <v>900</v>
      </c>
      <c r="J1181" s="74"/>
    </row>
    <row r="1182" customFormat="false" ht="15" hidden="false" customHeight="false" outlineLevel="0" collapsed="false">
      <c r="B1182" s="71" t="str">
        <f aca="false">'вед.прил 9'!A1340</f>
        <v>Реализация основного мероприятия</v>
      </c>
      <c r="C1182" s="72" t="s">
        <v>21</v>
      </c>
      <c r="D1182" s="72" t="s">
        <v>11</v>
      </c>
      <c r="E1182" s="72" t="str">
        <f aca="false">'вед.прил 9'!E1340</f>
        <v>54 1 01 77480</v>
      </c>
      <c r="F1182" s="72"/>
      <c r="G1182" s="72"/>
      <c r="H1182" s="73" t="n">
        <f aca="false">H1186+H1183+H1189</f>
        <v>900</v>
      </c>
      <c r="I1182" s="73" t="n">
        <f aca="false">I1186+I1183+I1189</f>
        <v>900</v>
      </c>
      <c r="J1182" s="74"/>
    </row>
    <row r="1183" customFormat="false" ht="75" hidden="false" customHeight="false" outlineLevel="0" collapsed="false">
      <c r="B1183" s="71" t="str">
        <f aca="false">'вед.прил 9'!A13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83" s="72" t="s">
        <v>21</v>
      </c>
      <c r="D1183" s="72" t="s">
        <v>11</v>
      </c>
      <c r="E1183" s="72" t="str">
        <f aca="false">'вед.прил 9'!E1341</f>
        <v>54 1 01 77480</v>
      </c>
      <c r="F1183" s="72" t="s">
        <v>80</v>
      </c>
      <c r="G1183" s="72"/>
      <c r="H1183" s="73" t="n">
        <f aca="false">H1184</f>
        <v>350</v>
      </c>
      <c r="I1183" s="73" t="n">
        <f aca="false">I1184</f>
        <v>350</v>
      </c>
      <c r="J1183" s="74"/>
    </row>
    <row r="1184" customFormat="false" ht="30" hidden="false" customHeight="false" outlineLevel="0" collapsed="false">
      <c r="B1184" s="71" t="str">
        <f aca="false">'вед.прил 9'!A1342</f>
        <v>Расходы на выплаты персоналу государственных (муниципальных) органов</v>
      </c>
      <c r="C1184" s="72" t="s">
        <v>21</v>
      </c>
      <c r="D1184" s="72" t="s">
        <v>11</v>
      </c>
      <c r="E1184" s="72" t="str">
        <f aca="false">'вед.прил 9'!E1342</f>
        <v>54 1 01 77480</v>
      </c>
      <c r="F1184" s="72" t="s">
        <v>82</v>
      </c>
      <c r="G1184" s="72"/>
      <c r="H1184" s="73" t="n">
        <f aca="false">H1185</f>
        <v>350</v>
      </c>
      <c r="I1184" s="73" t="n">
        <f aca="false">I1185</f>
        <v>350</v>
      </c>
      <c r="J1184" s="74"/>
    </row>
    <row r="1185" customFormat="false" ht="15" hidden="false" customHeight="false" outlineLevel="0" collapsed="false">
      <c r="B1185" s="100" t="str">
        <f aca="false">'вед.прил 9'!A1343</f>
        <v>Городские средства</v>
      </c>
      <c r="C1185" s="78" t="s">
        <v>21</v>
      </c>
      <c r="D1185" s="78" t="s">
        <v>11</v>
      </c>
      <c r="E1185" s="78" t="str">
        <f aca="false">'вед.прил 9'!E1343</f>
        <v>54 1 01 77480</v>
      </c>
      <c r="F1185" s="78" t="s">
        <v>82</v>
      </c>
      <c r="G1185" s="78" t="s">
        <v>70</v>
      </c>
      <c r="H1185" s="95" t="n">
        <f aca="false">'вед.прил 9'!H1343</f>
        <v>350</v>
      </c>
      <c r="I1185" s="95" t="n">
        <f aca="false">'вед.прил 9'!I1343</f>
        <v>350</v>
      </c>
      <c r="J1185" s="85"/>
    </row>
    <row r="1186" customFormat="false" ht="30" hidden="false" customHeight="false" outlineLevel="0" collapsed="false">
      <c r="B1186" s="71" t="str">
        <f aca="false">'вед.прил 9'!A1344</f>
        <v>Закупка товаров, работ и услуг для обеспечения государственных (муниципальных) нужд</v>
      </c>
      <c r="C1186" s="72" t="s">
        <v>21</v>
      </c>
      <c r="D1186" s="72" t="s">
        <v>11</v>
      </c>
      <c r="E1186" s="72" t="str">
        <f aca="false">'вед.прил 9'!E1344</f>
        <v>54 1 01 77480</v>
      </c>
      <c r="F1186" s="72" t="s">
        <v>88</v>
      </c>
      <c r="G1186" s="72"/>
      <c r="H1186" s="73" t="n">
        <f aca="false">H1187</f>
        <v>550</v>
      </c>
      <c r="I1186" s="73" t="n">
        <f aca="false">I1187</f>
        <v>550</v>
      </c>
      <c r="J1186" s="74"/>
    </row>
    <row r="1187" customFormat="false" ht="30" hidden="false" customHeight="false" outlineLevel="0" collapsed="false">
      <c r="B1187" s="71" t="str">
        <f aca="false">'вед.прил 9'!A1345</f>
        <v>Иные закупки товаров, работ и услуг для обеспечения государственных (муниципальных) нужд</v>
      </c>
      <c r="C1187" s="72" t="s">
        <v>21</v>
      </c>
      <c r="D1187" s="72" t="s">
        <v>11</v>
      </c>
      <c r="E1187" s="72" t="str">
        <f aca="false">'вед.прил 9'!E1345</f>
        <v>54 1 01 77480</v>
      </c>
      <c r="F1187" s="72" t="s">
        <v>90</v>
      </c>
      <c r="G1187" s="72"/>
      <c r="H1187" s="73" t="n">
        <f aca="false">H1188</f>
        <v>550</v>
      </c>
      <c r="I1187" s="73" t="n">
        <f aca="false">I1188</f>
        <v>550</v>
      </c>
      <c r="J1187" s="74"/>
    </row>
    <row r="1188" customFormat="false" ht="15" hidden="false" customHeight="false" outlineLevel="0" collapsed="false">
      <c r="B1188" s="77" t="s">
        <v>69</v>
      </c>
      <c r="C1188" s="78" t="s">
        <v>21</v>
      </c>
      <c r="D1188" s="78" t="s">
        <v>11</v>
      </c>
      <c r="E1188" s="78" t="str">
        <f aca="false">'вед.прил 9'!E1346</f>
        <v>54 1 01 77480</v>
      </c>
      <c r="F1188" s="78" t="s">
        <v>90</v>
      </c>
      <c r="G1188" s="78" t="s">
        <v>70</v>
      </c>
      <c r="H1188" s="116" t="n">
        <f aca="false">'вед.прил 9'!H1346</f>
        <v>550</v>
      </c>
      <c r="I1188" s="116" t="n">
        <f aca="false">'вед.прил 9'!I1346</f>
        <v>550</v>
      </c>
      <c r="J1188" s="85"/>
    </row>
    <row r="1189" customFormat="false" ht="0.75" hidden="false" customHeight="true" outlineLevel="0" collapsed="false">
      <c r="B1189" s="103" t="s">
        <v>126</v>
      </c>
      <c r="C1189" s="72" t="s">
        <v>21</v>
      </c>
      <c r="D1189" s="72" t="s">
        <v>11</v>
      </c>
      <c r="E1189" s="72" t="s">
        <v>444</v>
      </c>
      <c r="F1189" s="72" t="s">
        <v>127</v>
      </c>
      <c r="G1189" s="72"/>
      <c r="H1189" s="140" t="n">
        <f aca="false">H1190</f>
        <v>0</v>
      </c>
      <c r="I1189" s="140" t="n">
        <f aca="false">I1190</f>
        <v>0</v>
      </c>
      <c r="J1189" s="115"/>
    </row>
    <row r="1190" customFormat="false" ht="15" hidden="true" customHeight="true" outlineLevel="0" collapsed="false">
      <c r="B1190" s="71" t="s">
        <v>272</v>
      </c>
      <c r="C1190" s="72" t="s">
        <v>21</v>
      </c>
      <c r="D1190" s="72" t="s">
        <v>11</v>
      </c>
      <c r="E1190" s="72" t="s">
        <v>444</v>
      </c>
      <c r="F1190" s="72" t="s">
        <v>188</v>
      </c>
      <c r="G1190" s="72"/>
      <c r="H1190" s="140" t="n">
        <f aca="false">H1191</f>
        <v>0</v>
      </c>
      <c r="I1190" s="140" t="n">
        <f aca="false">I1191</f>
        <v>0</v>
      </c>
      <c r="J1190" s="115"/>
    </row>
    <row r="1191" customFormat="false" ht="15" hidden="true" customHeight="true" outlineLevel="0" collapsed="false">
      <c r="B1191" s="77" t="s">
        <v>69</v>
      </c>
      <c r="C1191" s="78" t="s">
        <v>21</v>
      </c>
      <c r="D1191" s="78" t="s">
        <v>11</v>
      </c>
      <c r="E1191" s="78" t="s">
        <v>444</v>
      </c>
      <c r="F1191" s="78" t="s">
        <v>188</v>
      </c>
      <c r="G1191" s="78" t="s">
        <v>70</v>
      </c>
      <c r="H1191" s="116" t="n">
        <f aca="false">'вед.прил 9'!H1349</f>
        <v>0</v>
      </c>
      <c r="I1191" s="116" t="n">
        <f aca="false">'вед.прил 9'!I1349</f>
        <v>0</v>
      </c>
      <c r="J1191" s="85"/>
    </row>
    <row r="1192" customFormat="false" ht="60" hidden="false" customHeight="false" outlineLevel="0" collapsed="false">
      <c r="B1192" s="71" t="str">
        <f aca="false">'вед.прил 9'!A1350</f>
        <v>Основное мероприятие "Создание условий по организации и проведению физкультурно-оздоровительных, спортивно-массовых и учебно-тренировочных мероприятий в МАУ "ФОК"</v>
      </c>
      <c r="C1192" s="72" t="s">
        <v>21</v>
      </c>
      <c r="D1192" s="72" t="s">
        <v>11</v>
      </c>
      <c r="E1192" s="72" t="str">
        <f aca="false">'вед.прил 9'!E1350</f>
        <v>54 1 02 00000</v>
      </c>
      <c r="F1192" s="72"/>
      <c r="G1192" s="72"/>
      <c r="H1192" s="73" t="n">
        <f aca="false">H1193</f>
        <v>15892.3</v>
      </c>
      <c r="I1192" s="73" t="n">
        <f aca="false">I1193</f>
        <v>16885.8</v>
      </c>
      <c r="J1192" s="74"/>
    </row>
    <row r="1193" customFormat="false" ht="15" hidden="false" customHeight="false" outlineLevel="0" collapsed="false">
      <c r="B1193" s="71" t="str">
        <f aca="false">'вед.прил 9'!A1351</f>
        <v>Реализация основного мероприятия</v>
      </c>
      <c r="C1193" s="72" t="s">
        <v>21</v>
      </c>
      <c r="D1193" s="72" t="s">
        <v>11</v>
      </c>
      <c r="E1193" s="72" t="str">
        <f aca="false">'вед.прил 9'!E1351</f>
        <v>54 1 02 77480</v>
      </c>
      <c r="F1193" s="72"/>
      <c r="G1193" s="72"/>
      <c r="H1193" s="73" t="n">
        <f aca="false">H1194</f>
        <v>15892.3</v>
      </c>
      <c r="I1193" s="73" t="n">
        <f aca="false">I1194</f>
        <v>16885.8</v>
      </c>
      <c r="J1193" s="74"/>
    </row>
    <row r="1194" customFormat="false" ht="30" hidden="false" customHeight="false" outlineLevel="0" collapsed="false">
      <c r="B1194" s="71" t="str">
        <f aca="false">'вед.прил 9'!A1352</f>
        <v>Предоставление субсидий бюджетным, автономным учреждениям и иным некоммерческим организациям</v>
      </c>
      <c r="C1194" s="72" t="s">
        <v>21</v>
      </c>
      <c r="D1194" s="72" t="s">
        <v>11</v>
      </c>
      <c r="E1194" s="72" t="str">
        <f aca="false">'вед.прил 9'!E1352</f>
        <v>54 1 02 77480</v>
      </c>
      <c r="F1194" s="72" t="s">
        <v>127</v>
      </c>
      <c r="G1194" s="72"/>
      <c r="H1194" s="73" t="n">
        <f aca="false">H1195</f>
        <v>15892.3</v>
      </c>
      <c r="I1194" s="73" t="n">
        <f aca="false">I1195</f>
        <v>16885.8</v>
      </c>
      <c r="J1194" s="74"/>
    </row>
    <row r="1195" customFormat="false" ht="15" hidden="false" customHeight="false" outlineLevel="0" collapsed="false">
      <c r="B1195" s="71" t="str">
        <f aca="false">'вед.прил 9'!A1353</f>
        <v>Субсидии автономным учреждениям </v>
      </c>
      <c r="C1195" s="72" t="s">
        <v>21</v>
      </c>
      <c r="D1195" s="72" t="s">
        <v>11</v>
      </c>
      <c r="E1195" s="72" t="str">
        <f aca="false">'вед.прил 9'!E1353</f>
        <v>54 1 02 77480</v>
      </c>
      <c r="F1195" s="72" t="s">
        <v>356</v>
      </c>
      <c r="G1195" s="72"/>
      <c r="H1195" s="73" t="n">
        <f aca="false">H1196</f>
        <v>15892.3</v>
      </c>
      <c r="I1195" s="73" t="n">
        <f aca="false">I1196</f>
        <v>16885.8</v>
      </c>
      <c r="J1195" s="74"/>
    </row>
    <row r="1196" customFormat="false" ht="15" hidden="false" customHeight="false" outlineLevel="0" collapsed="false">
      <c r="B1196" s="77" t="s">
        <v>69</v>
      </c>
      <c r="C1196" s="78" t="s">
        <v>21</v>
      </c>
      <c r="D1196" s="78" t="s">
        <v>11</v>
      </c>
      <c r="E1196" s="78" t="str">
        <f aca="false">'вед.прил 9'!E1354</f>
        <v>54 1 02 77480</v>
      </c>
      <c r="F1196" s="78" t="s">
        <v>356</v>
      </c>
      <c r="G1196" s="78" t="s">
        <v>70</v>
      </c>
      <c r="H1196" s="95" t="n">
        <f aca="false">'вед.прил 9'!H1354</f>
        <v>15892.3</v>
      </c>
      <c r="I1196" s="95" t="n">
        <f aca="false">'вед.прил 9'!I1354</f>
        <v>16885.8</v>
      </c>
      <c r="J1196" s="85"/>
    </row>
    <row r="1197" customFormat="false" ht="30" hidden="false" customHeight="false" outlineLevel="0" collapsed="false">
      <c r="B1197" s="71" t="str">
        <f aca="false">'вед.прил 9'!A1355</f>
        <v>Подпрограмма "Развитие инфраструктуры массового спорта в городе Ливны Орловской области"</v>
      </c>
      <c r="C1197" s="72" t="s">
        <v>21</v>
      </c>
      <c r="D1197" s="72" t="s">
        <v>11</v>
      </c>
      <c r="E1197" s="72" t="str">
        <f aca="false">'вед.прил 9'!E1355</f>
        <v>54 3 00 00000</v>
      </c>
      <c r="F1197" s="78"/>
      <c r="G1197" s="78"/>
      <c r="H1197" s="73" t="n">
        <f aca="false">H1198</f>
        <v>500</v>
      </c>
      <c r="I1197" s="73" t="n">
        <f aca="false">I1198</f>
        <v>303500</v>
      </c>
      <c r="J1197" s="74"/>
    </row>
    <row r="1198" customFormat="false" ht="30" hidden="false" customHeight="false" outlineLevel="0" collapsed="false">
      <c r="B1198" s="71" t="str">
        <f aca="false">'вед.прил 9'!A1356</f>
        <v>Основное мероприятие "Содержание спортивных сооружений"</v>
      </c>
      <c r="C1198" s="72" t="s">
        <v>21</v>
      </c>
      <c r="D1198" s="72" t="s">
        <v>11</v>
      </c>
      <c r="E1198" s="72" t="str">
        <f aca="false">'вед.прил 9'!E1356</f>
        <v>54 3 01 00000</v>
      </c>
      <c r="F1198" s="78"/>
      <c r="G1198" s="78"/>
      <c r="H1198" s="73" t="n">
        <f aca="false">H1199+H1206</f>
        <v>500</v>
      </c>
      <c r="I1198" s="73" t="n">
        <f aca="false">I1199+I1206</f>
        <v>303500</v>
      </c>
      <c r="J1198" s="74"/>
    </row>
    <row r="1199" customFormat="false" ht="15" hidden="false" customHeight="false" outlineLevel="0" collapsed="false">
      <c r="B1199" s="71" t="str">
        <f aca="false">'вед.прил 9'!A1357</f>
        <v>Реализация основного мероприятия</v>
      </c>
      <c r="C1199" s="72" t="s">
        <v>21</v>
      </c>
      <c r="D1199" s="72" t="s">
        <v>11</v>
      </c>
      <c r="E1199" s="72" t="str">
        <f aca="false">'вед.прил 9'!E1357</f>
        <v>54 3 01 77780</v>
      </c>
      <c r="F1199" s="72"/>
      <c r="G1199" s="78"/>
      <c r="H1199" s="73" t="n">
        <f aca="false">H1200+H1203</f>
        <v>500</v>
      </c>
      <c r="I1199" s="73" t="n">
        <f aca="false">I1200+I1203</f>
        <v>500</v>
      </c>
      <c r="J1199" s="74"/>
    </row>
    <row r="1200" customFormat="false" ht="30" hidden="false" customHeight="false" outlineLevel="0" collapsed="false">
      <c r="B1200" s="71" t="str">
        <f aca="false">'вед.прил 9'!A1358</f>
        <v>Закупка товаров, работ и услуг для обеспечения государственных (муниципальных) нужд</v>
      </c>
      <c r="C1200" s="72" t="s">
        <v>21</v>
      </c>
      <c r="D1200" s="72" t="s">
        <v>11</v>
      </c>
      <c r="E1200" s="72" t="str">
        <f aca="false">'вед.прил 9'!E1358</f>
        <v>54 3 01 77780</v>
      </c>
      <c r="F1200" s="72" t="s">
        <v>88</v>
      </c>
      <c r="G1200" s="78"/>
      <c r="H1200" s="73" t="n">
        <f aca="false">H1201</f>
        <v>500</v>
      </c>
      <c r="I1200" s="73" t="n">
        <f aca="false">I1201</f>
        <v>500</v>
      </c>
      <c r="J1200" s="74"/>
    </row>
    <row r="1201" customFormat="false" ht="30" hidden="false" customHeight="false" outlineLevel="0" collapsed="false">
      <c r="B1201" s="71" t="str">
        <f aca="false">'вед.прил 9'!A1359</f>
        <v>Иные закупки товаров, работ и услуг для обеспечения государственных (муниципальных) нужд</v>
      </c>
      <c r="C1201" s="72" t="s">
        <v>21</v>
      </c>
      <c r="D1201" s="72" t="s">
        <v>11</v>
      </c>
      <c r="E1201" s="72" t="str">
        <f aca="false">'вед.прил 9'!E1359</f>
        <v>54 3 01 77780</v>
      </c>
      <c r="F1201" s="72" t="s">
        <v>90</v>
      </c>
      <c r="G1201" s="78"/>
      <c r="H1201" s="73" t="n">
        <f aca="false">H1202</f>
        <v>500</v>
      </c>
      <c r="I1201" s="73" t="n">
        <f aca="false">I1202</f>
        <v>500</v>
      </c>
      <c r="J1201" s="74"/>
    </row>
    <row r="1202" customFormat="false" ht="21" hidden="false" customHeight="true" outlineLevel="0" collapsed="false">
      <c r="B1202" s="77" t="s">
        <v>69</v>
      </c>
      <c r="C1202" s="78" t="s">
        <v>21</v>
      </c>
      <c r="D1202" s="78" t="s">
        <v>11</v>
      </c>
      <c r="E1202" s="78" t="str">
        <f aca="false">'вед.прил 9'!E1360</f>
        <v>54 3 01 77780</v>
      </c>
      <c r="F1202" s="78" t="s">
        <v>90</v>
      </c>
      <c r="G1202" s="78" t="s">
        <v>70</v>
      </c>
      <c r="H1202" s="95" t="n">
        <f aca="false">'вед.прил 9'!H1360</f>
        <v>500</v>
      </c>
      <c r="I1202" s="95" t="n">
        <f aca="false">'вед.прил 9'!I1360</f>
        <v>500</v>
      </c>
      <c r="J1202" s="85"/>
    </row>
    <row r="1203" customFormat="false" ht="19.5" hidden="true" customHeight="true" outlineLevel="0" collapsed="false">
      <c r="B1203" s="103" t="s">
        <v>126</v>
      </c>
      <c r="C1203" s="72" t="s">
        <v>21</v>
      </c>
      <c r="D1203" s="72" t="s">
        <v>11</v>
      </c>
      <c r="E1203" s="72" t="s">
        <v>445</v>
      </c>
      <c r="F1203" s="72" t="s">
        <v>127</v>
      </c>
      <c r="G1203" s="72"/>
      <c r="H1203" s="89" t="n">
        <f aca="false">H1204</f>
        <v>0</v>
      </c>
      <c r="I1203" s="89" t="n">
        <f aca="false">I1204</f>
        <v>0</v>
      </c>
      <c r="J1203" s="90"/>
    </row>
    <row r="1204" customFormat="false" ht="19.5" hidden="true" customHeight="true" outlineLevel="0" collapsed="false">
      <c r="B1204" s="71" t="s">
        <v>446</v>
      </c>
      <c r="C1204" s="72" t="s">
        <v>21</v>
      </c>
      <c r="D1204" s="72" t="s">
        <v>11</v>
      </c>
      <c r="E1204" s="72" t="s">
        <v>445</v>
      </c>
      <c r="F1204" s="72" t="s">
        <v>356</v>
      </c>
      <c r="G1204" s="72"/>
      <c r="H1204" s="89" t="n">
        <f aca="false">H1205</f>
        <v>0</v>
      </c>
      <c r="I1204" s="89" t="n">
        <f aca="false">I1205</f>
        <v>0</v>
      </c>
      <c r="J1204" s="90"/>
    </row>
    <row r="1205" customFormat="false" ht="20.25" hidden="true" customHeight="true" outlineLevel="0" collapsed="false">
      <c r="B1205" s="77" t="s">
        <v>69</v>
      </c>
      <c r="C1205" s="78" t="s">
        <v>21</v>
      </c>
      <c r="D1205" s="78" t="s">
        <v>11</v>
      </c>
      <c r="E1205" s="78" t="s">
        <v>445</v>
      </c>
      <c r="F1205" s="78" t="s">
        <v>356</v>
      </c>
      <c r="G1205" s="78" t="s">
        <v>70</v>
      </c>
      <c r="H1205" s="95" t="n">
        <f aca="false">'вед.прил 9'!H1363</f>
        <v>0</v>
      </c>
      <c r="I1205" s="95" t="n">
        <f aca="false">'вед.прил 9'!I1363</f>
        <v>0</v>
      </c>
      <c r="J1205" s="85"/>
    </row>
    <row r="1206" customFormat="false" ht="36.75" hidden="false" customHeight="true" outlineLevel="0" collapsed="false">
      <c r="B1206" s="92" t="s">
        <v>447</v>
      </c>
      <c r="C1206" s="72" t="s">
        <v>21</v>
      </c>
      <c r="D1206" s="72" t="s">
        <v>11</v>
      </c>
      <c r="E1206" s="72" t="s">
        <v>448</v>
      </c>
      <c r="F1206" s="72"/>
      <c r="G1206" s="72"/>
      <c r="H1206" s="89" t="n">
        <f aca="false">H1207</f>
        <v>0</v>
      </c>
      <c r="I1206" s="89" t="n">
        <f aca="false">I1207</f>
        <v>303000</v>
      </c>
      <c r="J1206" s="90"/>
    </row>
    <row r="1207" customFormat="false" ht="29.25" hidden="false" customHeight="true" outlineLevel="0" collapsed="false">
      <c r="B1207" s="111" t="s">
        <v>236</v>
      </c>
      <c r="C1207" s="72" t="s">
        <v>21</v>
      </c>
      <c r="D1207" s="72" t="s">
        <v>11</v>
      </c>
      <c r="E1207" s="72" t="s">
        <v>448</v>
      </c>
      <c r="F1207" s="72"/>
      <c r="G1207" s="72"/>
      <c r="H1207" s="89" t="n">
        <f aca="false">H1208</f>
        <v>0</v>
      </c>
      <c r="I1207" s="89" t="n">
        <f aca="false">I1208</f>
        <v>303000</v>
      </c>
      <c r="J1207" s="90"/>
    </row>
    <row r="1208" customFormat="false" ht="19.5" hidden="false" customHeight="true" outlineLevel="0" collapsed="false">
      <c r="B1208" s="110" t="s">
        <v>238</v>
      </c>
      <c r="C1208" s="72" t="s">
        <v>21</v>
      </c>
      <c r="D1208" s="72" t="s">
        <v>11</v>
      </c>
      <c r="E1208" s="72" t="s">
        <v>448</v>
      </c>
      <c r="F1208" s="72" t="s">
        <v>237</v>
      </c>
      <c r="G1208" s="72"/>
      <c r="H1208" s="89" t="n">
        <f aca="false">H1209</f>
        <v>0</v>
      </c>
      <c r="I1208" s="89" t="n">
        <f aca="false">I1209+I1210+I1211</f>
        <v>303000</v>
      </c>
      <c r="J1208" s="90"/>
      <c r="O1208" s="141" t="s">
        <v>332</v>
      </c>
    </row>
    <row r="1209" customFormat="false" ht="17.25" hidden="false" customHeight="true" outlineLevel="0" collapsed="false">
      <c r="B1209" s="77" t="s">
        <v>69</v>
      </c>
      <c r="C1209" s="78" t="s">
        <v>21</v>
      </c>
      <c r="D1209" s="78" t="s">
        <v>11</v>
      </c>
      <c r="E1209" s="78" t="s">
        <v>448</v>
      </c>
      <c r="F1209" s="78" t="s">
        <v>239</v>
      </c>
      <c r="G1209" s="78" t="s">
        <v>70</v>
      </c>
      <c r="H1209" s="95" t="n">
        <f aca="false">H1211</f>
        <v>0</v>
      </c>
      <c r="I1209" s="95" t="n">
        <f aca="false">'вед.прил 9'!I1068</f>
        <v>3000</v>
      </c>
      <c r="J1209" s="90"/>
      <c r="O1209" s="142" t="s">
        <v>449</v>
      </c>
    </row>
    <row r="1210" customFormat="false" ht="18" hidden="false" customHeight="true" outlineLevel="0" collapsed="false">
      <c r="B1210" s="77" t="s">
        <v>71</v>
      </c>
      <c r="C1210" s="78" t="s">
        <v>21</v>
      </c>
      <c r="D1210" s="78" t="s">
        <v>11</v>
      </c>
      <c r="E1210" s="78" t="s">
        <v>448</v>
      </c>
      <c r="F1210" s="78" t="s">
        <v>239</v>
      </c>
      <c r="G1210" s="78" t="s">
        <v>72</v>
      </c>
      <c r="H1210" s="95" t="n">
        <v>0</v>
      </c>
      <c r="I1210" s="95" t="n">
        <f aca="false">'вед.прил 9'!I1069</f>
        <v>30000</v>
      </c>
      <c r="J1210" s="90"/>
    </row>
    <row r="1211" customFormat="false" ht="21.75" hidden="false" customHeight="true" outlineLevel="0" collapsed="false">
      <c r="B1211" s="77" t="s">
        <v>73</v>
      </c>
      <c r="C1211" s="78" t="s">
        <v>21</v>
      </c>
      <c r="D1211" s="78" t="s">
        <v>11</v>
      </c>
      <c r="E1211" s="78" t="s">
        <v>448</v>
      </c>
      <c r="F1211" s="78" t="s">
        <v>239</v>
      </c>
      <c r="G1211" s="78" t="s">
        <v>74</v>
      </c>
      <c r="H1211" s="95" t="n">
        <f aca="false">'вед.прил 9'!H1079</f>
        <v>0</v>
      </c>
      <c r="I1211" s="95" t="n">
        <f aca="false">'вед.прил 9'!I1070</f>
        <v>270000</v>
      </c>
      <c r="J1211" s="85"/>
    </row>
    <row r="1212" customFormat="false" ht="28.5" hidden="true" customHeight="true" outlineLevel="0" collapsed="false">
      <c r="B1212" s="111" t="str">
        <f aca="false">'вед.прил 9'!A1364</f>
        <v>Непрограммная часть городского бюджета</v>
      </c>
      <c r="C1212" s="72" t="s">
        <v>21</v>
      </c>
      <c r="D1212" s="72" t="s">
        <v>11</v>
      </c>
      <c r="E1212" s="125" t="s">
        <v>76</v>
      </c>
      <c r="F1212" s="72"/>
      <c r="G1212" s="72"/>
      <c r="H1212" s="73" t="n">
        <f aca="false">H1213+H1217+H1224</f>
        <v>0</v>
      </c>
      <c r="I1212" s="73" t="n">
        <f aca="false">I1213+I1217+I1224</f>
        <v>0</v>
      </c>
      <c r="J1212" s="74"/>
    </row>
    <row r="1213" customFormat="false" ht="33" hidden="true" customHeight="true" outlineLevel="0" collapsed="false">
      <c r="B1213" s="111" t="str">
        <f aca="false">'вед.прил 9'!A1365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1213" s="72" t="s">
        <v>21</v>
      </c>
      <c r="D1213" s="72" t="s">
        <v>11</v>
      </c>
      <c r="E1213" s="72" t="s">
        <v>168</v>
      </c>
      <c r="F1213" s="72"/>
      <c r="G1213" s="72"/>
      <c r="H1213" s="73" t="n">
        <f aca="false">H1214</f>
        <v>0</v>
      </c>
      <c r="I1213" s="73" t="n">
        <f aca="false">I1214</f>
        <v>0</v>
      </c>
      <c r="J1213" s="74"/>
    </row>
    <row r="1214" customFormat="false" ht="29.25" hidden="true" customHeight="true" outlineLevel="0" collapsed="false">
      <c r="B1214" s="111" t="str">
        <f aca="false">'вед.прил 9'!A1366</f>
        <v>Предоставление субсидий бюджетным, автономным учреждениям и иным некоммерческим организациям</v>
      </c>
      <c r="C1214" s="72" t="s">
        <v>21</v>
      </c>
      <c r="D1214" s="72" t="s">
        <v>11</v>
      </c>
      <c r="E1214" s="72" t="s">
        <v>168</v>
      </c>
      <c r="F1214" s="72" t="s">
        <v>127</v>
      </c>
      <c r="G1214" s="72"/>
      <c r="H1214" s="73" t="n">
        <f aca="false">H1215</f>
        <v>0</v>
      </c>
      <c r="I1214" s="73" t="n">
        <f aca="false">I1215</f>
        <v>0</v>
      </c>
      <c r="J1214" s="74"/>
    </row>
    <row r="1215" customFormat="false" ht="28.5" hidden="true" customHeight="true" outlineLevel="0" collapsed="false">
      <c r="B1215" s="111" t="str">
        <f aca="false">'вед.прил 9'!A1367</f>
        <v>Субсидии бюджетным учреждениям</v>
      </c>
      <c r="C1215" s="72" t="s">
        <v>21</v>
      </c>
      <c r="D1215" s="72" t="s">
        <v>11</v>
      </c>
      <c r="E1215" s="72" t="s">
        <v>168</v>
      </c>
      <c r="F1215" s="72" t="s">
        <v>188</v>
      </c>
      <c r="G1215" s="72"/>
      <c r="H1215" s="73" t="n">
        <f aca="false">H1216</f>
        <v>0</v>
      </c>
      <c r="I1215" s="73" t="n">
        <f aca="false">I1216</f>
        <v>0</v>
      </c>
      <c r="J1215" s="74"/>
    </row>
    <row r="1216" customFormat="false" ht="27.75" hidden="true" customHeight="true" outlineLevel="0" collapsed="false">
      <c r="B1216" s="108" t="str">
        <f aca="false">'вед.прил 9'!A1368</f>
        <v>Областные средства</v>
      </c>
      <c r="C1216" s="78" t="s">
        <v>21</v>
      </c>
      <c r="D1216" s="78" t="s">
        <v>11</v>
      </c>
      <c r="E1216" s="78" t="s">
        <v>168</v>
      </c>
      <c r="F1216" s="78" t="s">
        <v>188</v>
      </c>
      <c r="G1216" s="78" t="s">
        <v>72</v>
      </c>
      <c r="H1216" s="80"/>
      <c r="I1216" s="80"/>
      <c r="J1216" s="85"/>
    </row>
    <row r="1217" customFormat="false" ht="33" hidden="true" customHeight="true" outlineLevel="0" collapsed="false">
      <c r="B1217" s="71" t="s">
        <v>171</v>
      </c>
      <c r="C1217" s="72" t="s">
        <v>21</v>
      </c>
      <c r="D1217" s="72" t="s">
        <v>11</v>
      </c>
      <c r="E1217" s="72" t="s">
        <v>172</v>
      </c>
      <c r="F1217" s="72"/>
      <c r="G1217" s="72"/>
      <c r="H1217" s="73" t="n">
        <f aca="false">H1221+H1218</f>
        <v>0</v>
      </c>
      <c r="I1217" s="73" t="n">
        <f aca="false">I1221+I1218</f>
        <v>0</v>
      </c>
      <c r="J1217" s="74"/>
    </row>
    <row r="1218" customFormat="false" ht="36.75" hidden="true" customHeight="true" outlineLevel="0" collapsed="false">
      <c r="B1218" s="92" t="s">
        <v>87</v>
      </c>
      <c r="C1218" s="72" t="s">
        <v>21</v>
      </c>
      <c r="D1218" s="72" t="s">
        <v>11</v>
      </c>
      <c r="E1218" s="72" t="s">
        <v>172</v>
      </c>
      <c r="F1218" s="72" t="s">
        <v>88</v>
      </c>
      <c r="G1218" s="72"/>
      <c r="H1218" s="73" t="n">
        <f aca="false">H1219</f>
        <v>0</v>
      </c>
      <c r="I1218" s="73" t="n">
        <f aca="false">I1219</f>
        <v>0</v>
      </c>
      <c r="J1218" s="74"/>
    </row>
    <row r="1219" customFormat="false" ht="32.25" hidden="true" customHeight="true" outlineLevel="0" collapsed="false">
      <c r="B1219" s="92" t="s">
        <v>89</v>
      </c>
      <c r="C1219" s="72" t="s">
        <v>21</v>
      </c>
      <c r="D1219" s="72" t="s">
        <v>11</v>
      </c>
      <c r="E1219" s="72" t="s">
        <v>172</v>
      </c>
      <c r="F1219" s="72" t="s">
        <v>90</v>
      </c>
      <c r="G1219" s="72"/>
      <c r="H1219" s="73" t="n">
        <f aca="false">H1220</f>
        <v>0</v>
      </c>
      <c r="I1219" s="73" t="n">
        <f aca="false">I1220</f>
        <v>0</v>
      </c>
      <c r="J1219" s="74"/>
    </row>
    <row r="1220" customFormat="false" ht="26.25" hidden="true" customHeight="true" outlineLevel="0" collapsed="false">
      <c r="B1220" s="77" t="s">
        <v>69</v>
      </c>
      <c r="C1220" s="78" t="s">
        <v>21</v>
      </c>
      <c r="D1220" s="78" t="s">
        <v>11</v>
      </c>
      <c r="E1220" s="78" t="s">
        <v>172</v>
      </c>
      <c r="F1220" s="78" t="s">
        <v>90</v>
      </c>
      <c r="G1220" s="78" t="s">
        <v>70</v>
      </c>
      <c r="H1220" s="80" t="n">
        <f aca="false">'вед.прил 9'!H1084</f>
        <v>0</v>
      </c>
      <c r="I1220" s="80" t="n">
        <f aca="false">'вед.прил 9'!I1084</f>
        <v>0</v>
      </c>
      <c r="J1220" s="81"/>
    </row>
    <row r="1221" customFormat="false" ht="25.5" hidden="true" customHeight="true" outlineLevel="0" collapsed="false">
      <c r="B1221" s="103" t="s">
        <v>126</v>
      </c>
      <c r="C1221" s="72" t="s">
        <v>21</v>
      </c>
      <c r="D1221" s="72" t="s">
        <v>11</v>
      </c>
      <c r="E1221" s="72" t="s">
        <v>172</v>
      </c>
      <c r="F1221" s="72" t="s">
        <v>127</v>
      </c>
      <c r="G1221" s="72"/>
      <c r="H1221" s="73" t="n">
        <f aca="false">H1222</f>
        <v>0</v>
      </c>
      <c r="I1221" s="73" t="n">
        <f aca="false">I1222</f>
        <v>0</v>
      </c>
      <c r="J1221" s="74"/>
    </row>
    <row r="1222" customFormat="false" ht="35.25" hidden="true" customHeight="true" outlineLevel="0" collapsed="false">
      <c r="B1222" s="71" t="s">
        <v>272</v>
      </c>
      <c r="C1222" s="72" t="s">
        <v>21</v>
      </c>
      <c r="D1222" s="72" t="s">
        <v>11</v>
      </c>
      <c r="E1222" s="72" t="s">
        <v>172</v>
      </c>
      <c r="F1222" s="72" t="s">
        <v>188</v>
      </c>
      <c r="G1222" s="72"/>
      <c r="H1222" s="73" t="n">
        <f aca="false">H1223</f>
        <v>0</v>
      </c>
      <c r="I1222" s="73" t="n">
        <f aca="false">I1223</f>
        <v>0</v>
      </c>
      <c r="J1222" s="74"/>
    </row>
    <row r="1223" customFormat="false" ht="21.75" hidden="true" customHeight="true" outlineLevel="0" collapsed="false">
      <c r="B1223" s="77" t="s">
        <v>69</v>
      </c>
      <c r="C1223" s="78" t="s">
        <v>21</v>
      </c>
      <c r="D1223" s="78" t="s">
        <v>11</v>
      </c>
      <c r="E1223" s="78" t="s">
        <v>172</v>
      </c>
      <c r="F1223" s="78" t="s">
        <v>188</v>
      </c>
      <c r="G1223" s="78" t="s">
        <v>70</v>
      </c>
      <c r="H1223" s="80" t="n">
        <f aca="false">'вед.прил 9'!H1372</f>
        <v>0</v>
      </c>
      <c r="I1223" s="80" t="n">
        <f aca="false">'вед.прил 9'!I1372</f>
        <v>0</v>
      </c>
      <c r="J1223" s="85"/>
    </row>
    <row r="1224" customFormat="false" ht="33" hidden="true" customHeight="true" outlineLevel="0" collapsed="false">
      <c r="B1224" s="92" t="s">
        <v>175</v>
      </c>
      <c r="C1224" s="72" t="s">
        <v>21</v>
      </c>
      <c r="D1224" s="72" t="s">
        <v>11</v>
      </c>
      <c r="E1224" s="72" t="s">
        <v>176</v>
      </c>
      <c r="F1224" s="78"/>
      <c r="G1224" s="78"/>
      <c r="H1224" s="73" t="n">
        <f aca="false">H1231+H1225+H1228</f>
        <v>0</v>
      </c>
      <c r="I1224" s="73" t="n">
        <f aca="false">I1231+I1225+I1228</f>
        <v>0</v>
      </c>
      <c r="J1224" s="74"/>
    </row>
    <row r="1225" customFormat="false" ht="36" hidden="true" customHeight="true" outlineLevel="0" collapsed="false">
      <c r="B1225" s="71" t="s">
        <v>79</v>
      </c>
      <c r="C1225" s="72" t="s">
        <v>21</v>
      </c>
      <c r="D1225" s="72" t="s">
        <v>11</v>
      </c>
      <c r="E1225" s="72" t="s">
        <v>176</v>
      </c>
      <c r="F1225" s="72" t="s">
        <v>80</v>
      </c>
      <c r="G1225" s="72"/>
      <c r="H1225" s="73" t="n">
        <f aca="false">H1226</f>
        <v>0</v>
      </c>
      <c r="I1225" s="73" t="n">
        <f aca="false">I1226</f>
        <v>0</v>
      </c>
      <c r="J1225" s="74"/>
    </row>
    <row r="1226" customFormat="false" ht="33" hidden="true" customHeight="true" outlineLevel="0" collapsed="false">
      <c r="B1226" s="71" t="s">
        <v>81</v>
      </c>
      <c r="C1226" s="72" t="s">
        <v>21</v>
      </c>
      <c r="D1226" s="72" t="s">
        <v>11</v>
      </c>
      <c r="E1226" s="72" t="s">
        <v>176</v>
      </c>
      <c r="F1226" s="72" t="s">
        <v>82</v>
      </c>
      <c r="G1226" s="72"/>
      <c r="H1226" s="73" t="n">
        <f aca="false">H1227</f>
        <v>0</v>
      </c>
      <c r="I1226" s="73" t="n">
        <f aca="false">I1227</f>
        <v>0</v>
      </c>
      <c r="J1226" s="74"/>
    </row>
    <row r="1227" customFormat="false" ht="21.75" hidden="true" customHeight="true" outlineLevel="0" collapsed="false">
      <c r="B1227" s="77" t="s">
        <v>69</v>
      </c>
      <c r="C1227" s="78" t="s">
        <v>21</v>
      </c>
      <c r="D1227" s="78" t="s">
        <v>11</v>
      </c>
      <c r="E1227" s="78" t="s">
        <v>176</v>
      </c>
      <c r="F1227" s="78" t="s">
        <v>82</v>
      </c>
      <c r="G1227" s="78" t="s">
        <v>70</v>
      </c>
      <c r="H1227" s="80" t="n">
        <f aca="false">'вед.прил 9'!H1376</f>
        <v>0</v>
      </c>
      <c r="I1227" s="80" t="n">
        <f aca="false">'вед.прил 9'!I1376</f>
        <v>0</v>
      </c>
      <c r="J1227" s="81"/>
    </row>
    <row r="1228" customFormat="false" ht="24" hidden="true" customHeight="true" outlineLevel="0" collapsed="false">
      <c r="B1228" s="92" t="s">
        <v>87</v>
      </c>
      <c r="C1228" s="72" t="s">
        <v>21</v>
      </c>
      <c r="D1228" s="72" t="s">
        <v>11</v>
      </c>
      <c r="E1228" s="72" t="s">
        <v>176</v>
      </c>
      <c r="F1228" s="72" t="s">
        <v>88</v>
      </c>
      <c r="G1228" s="72"/>
      <c r="H1228" s="73" t="n">
        <f aca="false">H1229</f>
        <v>0</v>
      </c>
      <c r="I1228" s="73" t="n">
        <f aca="false">I1229</f>
        <v>0</v>
      </c>
      <c r="J1228" s="74"/>
    </row>
    <row r="1229" customFormat="false" ht="25.5" hidden="true" customHeight="true" outlineLevel="0" collapsed="false">
      <c r="B1229" s="92" t="s">
        <v>89</v>
      </c>
      <c r="C1229" s="72" t="s">
        <v>21</v>
      </c>
      <c r="D1229" s="72" t="s">
        <v>11</v>
      </c>
      <c r="E1229" s="72" t="s">
        <v>176</v>
      </c>
      <c r="F1229" s="72" t="s">
        <v>90</v>
      </c>
      <c r="G1229" s="72"/>
      <c r="H1229" s="73" t="n">
        <f aca="false">H1230</f>
        <v>0</v>
      </c>
      <c r="I1229" s="73" t="n">
        <f aca="false">I1230</f>
        <v>0</v>
      </c>
      <c r="J1229" s="74"/>
    </row>
    <row r="1230" customFormat="false" ht="20.25" hidden="true" customHeight="true" outlineLevel="0" collapsed="false">
      <c r="B1230" s="77" t="s">
        <v>69</v>
      </c>
      <c r="C1230" s="78" t="s">
        <v>21</v>
      </c>
      <c r="D1230" s="78" t="s">
        <v>11</v>
      </c>
      <c r="E1230" s="78" t="s">
        <v>176</v>
      </c>
      <c r="F1230" s="78" t="s">
        <v>90</v>
      </c>
      <c r="G1230" s="78" t="s">
        <v>70</v>
      </c>
      <c r="H1230" s="80" t="n">
        <f aca="false">'вед.прил 9'!H1379</f>
        <v>0</v>
      </c>
      <c r="I1230" s="80" t="n">
        <f aca="false">'вед.прил 9'!I1379</f>
        <v>0</v>
      </c>
      <c r="J1230" s="81"/>
    </row>
    <row r="1231" customFormat="false" ht="14.25" hidden="true" customHeight="true" outlineLevel="0" collapsed="false">
      <c r="B1231" s="103" t="s">
        <v>126</v>
      </c>
      <c r="C1231" s="72" t="s">
        <v>21</v>
      </c>
      <c r="D1231" s="72" t="s">
        <v>11</v>
      </c>
      <c r="E1231" s="72" t="s">
        <v>176</v>
      </c>
      <c r="F1231" s="72" t="s">
        <v>127</v>
      </c>
      <c r="G1231" s="72"/>
      <c r="H1231" s="73" t="n">
        <f aca="false">H1232</f>
        <v>0</v>
      </c>
      <c r="I1231" s="73" t="n">
        <f aca="false">I1232</f>
        <v>0</v>
      </c>
      <c r="J1231" s="74"/>
    </row>
    <row r="1232" customFormat="false" ht="24" hidden="true" customHeight="true" outlineLevel="0" collapsed="false">
      <c r="B1232" s="71" t="s">
        <v>446</v>
      </c>
      <c r="C1232" s="72" t="s">
        <v>21</v>
      </c>
      <c r="D1232" s="72" t="s">
        <v>11</v>
      </c>
      <c r="E1232" s="72" t="s">
        <v>176</v>
      </c>
      <c r="F1232" s="72" t="s">
        <v>356</v>
      </c>
      <c r="G1232" s="72"/>
      <c r="H1232" s="73" t="n">
        <f aca="false">H1233</f>
        <v>0</v>
      </c>
      <c r="I1232" s="73" t="n">
        <f aca="false">I1233</f>
        <v>0</v>
      </c>
      <c r="J1232" s="74"/>
    </row>
    <row r="1233" customFormat="false" ht="1.5" hidden="true" customHeight="true" outlineLevel="0" collapsed="false">
      <c r="B1233" s="77" t="s">
        <v>69</v>
      </c>
      <c r="C1233" s="78" t="s">
        <v>21</v>
      </c>
      <c r="D1233" s="78" t="s">
        <v>11</v>
      </c>
      <c r="E1233" s="78" t="s">
        <v>176</v>
      </c>
      <c r="F1233" s="78" t="s">
        <v>356</v>
      </c>
      <c r="G1233" s="78" t="s">
        <v>70</v>
      </c>
      <c r="H1233" s="80" t="n">
        <f aca="false">'вед.прил 9'!H1382</f>
        <v>0</v>
      </c>
      <c r="I1233" s="80" t="n">
        <f aca="false">'вед.прил 9'!I1382</f>
        <v>0</v>
      </c>
      <c r="J1233" s="85"/>
    </row>
    <row r="1234" customFormat="false" ht="28.5" hidden="false" customHeight="false" outlineLevel="0" collapsed="false">
      <c r="B1234" s="102" t="s">
        <v>54</v>
      </c>
      <c r="C1234" s="68" t="s">
        <v>23</v>
      </c>
      <c r="D1234" s="68"/>
      <c r="E1234" s="130"/>
      <c r="F1234" s="68"/>
      <c r="G1234" s="68"/>
      <c r="H1234" s="63" t="n">
        <f aca="false">H1238</f>
        <v>29</v>
      </c>
      <c r="I1234" s="63" t="n">
        <f aca="false">I1238</f>
        <v>12</v>
      </c>
      <c r="J1234" s="69"/>
    </row>
    <row r="1235" customFormat="false" ht="14.25" hidden="false" customHeight="false" outlineLevel="0" collapsed="false">
      <c r="B1235" s="67" t="s">
        <v>69</v>
      </c>
      <c r="C1235" s="68" t="s">
        <v>23</v>
      </c>
      <c r="D1235" s="68"/>
      <c r="E1235" s="130"/>
      <c r="F1235" s="68"/>
      <c r="G1235" s="68" t="s">
        <v>70</v>
      </c>
      <c r="H1235" s="63" t="n">
        <f aca="false">H1243</f>
        <v>29</v>
      </c>
      <c r="I1235" s="63" t="n">
        <f aca="false">I1243</f>
        <v>12</v>
      </c>
      <c r="J1235" s="69"/>
    </row>
    <row r="1236" customFormat="false" ht="14.25" hidden="false" customHeight="false" outlineLevel="0" collapsed="false">
      <c r="B1236" s="67" t="s">
        <v>71</v>
      </c>
      <c r="C1236" s="68" t="s">
        <v>23</v>
      </c>
      <c r="D1236" s="68"/>
      <c r="E1236" s="130"/>
      <c r="F1236" s="68"/>
      <c r="G1236" s="68" t="s">
        <v>72</v>
      </c>
      <c r="H1236" s="63" t="n">
        <v>0</v>
      </c>
      <c r="I1236" s="63" t="n">
        <v>0</v>
      </c>
      <c r="J1236" s="69"/>
    </row>
    <row r="1237" customFormat="false" ht="14.25" hidden="false" customHeight="false" outlineLevel="0" collapsed="false">
      <c r="B1237" s="67" t="s">
        <v>73</v>
      </c>
      <c r="C1237" s="68" t="s">
        <v>23</v>
      </c>
      <c r="D1237" s="68"/>
      <c r="E1237" s="130"/>
      <c r="F1237" s="68"/>
      <c r="G1237" s="68" t="s">
        <v>74</v>
      </c>
      <c r="H1237" s="63" t="n">
        <v>0</v>
      </c>
      <c r="I1237" s="63" t="n">
        <v>0</v>
      </c>
      <c r="J1237" s="69"/>
    </row>
    <row r="1238" customFormat="false" ht="28.5" hidden="false" customHeight="false" outlineLevel="0" collapsed="false">
      <c r="B1238" s="102" t="s">
        <v>55</v>
      </c>
      <c r="C1238" s="68" t="s">
        <v>23</v>
      </c>
      <c r="D1238" s="68" t="s">
        <v>9</v>
      </c>
      <c r="E1238" s="130"/>
      <c r="F1238" s="68"/>
      <c r="G1238" s="68"/>
      <c r="H1238" s="63" t="n">
        <f aca="false">H1239</f>
        <v>29</v>
      </c>
      <c r="I1238" s="63" t="n">
        <f aca="false">I1239</f>
        <v>12</v>
      </c>
      <c r="J1238" s="69"/>
    </row>
    <row r="1239" customFormat="false" ht="15" hidden="false" customHeight="false" outlineLevel="0" collapsed="false">
      <c r="B1239" s="92" t="s">
        <v>75</v>
      </c>
      <c r="C1239" s="72" t="s">
        <v>23</v>
      </c>
      <c r="D1239" s="72" t="s">
        <v>9</v>
      </c>
      <c r="E1239" s="125" t="s">
        <v>76</v>
      </c>
      <c r="F1239" s="68"/>
      <c r="G1239" s="68"/>
      <c r="H1239" s="73" t="n">
        <f aca="false">H1240</f>
        <v>29</v>
      </c>
      <c r="I1239" s="73" t="n">
        <f aca="false">I1240</f>
        <v>12</v>
      </c>
      <c r="J1239" s="74"/>
    </row>
    <row r="1240" customFormat="false" ht="45" hidden="false" customHeight="false" outlineLevel="0" collapsed="false">
      <c r="B1240" s="92" t="str">
        <f aca="false">'вед.прил 9'!A1430</f>
        <v>Расходы, связанные с выплатой процентных платежей по муниципальным долговым обязательствам, в рамках непрограммной части городского бюджета</v>
      </c>
      <c r="C1240" s="72" t="s">
        <v>23</v>
      </c>
      <c r="D1240" s="72" t="s">
        <v>9</v>
      </c>
      <c r="E1240" s="125" t="s">
        <v>450</v>
      </c>
      <c r="F1240" s="72"/>
      <c r="G1240" s="72"/>
      <c r="H1240" s="73" t="n">
        <f aca="false">H1241</f>
        <v>29</v>
      </c>
      <c r="I1240" s="73" t="n">
        <f aca="false">I1241</f>
        <v>12</v>
      </c>
      <c r="J1240" s="74"/>
    </row>
    <row r="1241" customFormat="false" ht="30" hidden="false" customHeight="false" outlineLevel="0" collapsed="false">
      <c r="B1241" s="92" t="str">
        <f aca="false">'вед.прил 9'!A1431</f>
        <v>Обслуживание государственного (муниципального) долга </v>
      </c>
      <c r="C1241" s="72" t="s">
        <v>23</v>
      </c>
      <c r="D1241" s="72" t="s">
        <v>9</v>
      </c>
      <c r="E1241" s="72" t="s">
        <v>450</v>
      </c>
      <c r="F1241" s="72" t="s">
        <v>451</v>
      </c>
      <c r="G1241" s="72"/>
      <c r="H1241" s="73" t="n">
        <f aca="false">H1242</f>
        <v>29</v>
      </c>
      <c r="I1241" s="73" t="n">
        <f aca="false">I1242</f>
        <v>12</v>
      </c>
      <c r="J1241" s="74"/>
    </row>
    <row r="1242" customFormat="false" ht="15" hidden="false" customHeight="false" outlineLevel="0" collapsed="false">
      <c r="B1242" s="92" t="str">
        <f aca="false">'вед.прил 9'!A1432</f>
        <v>Обслуживание муниципального долга</v>
      </c>
      <c r="C1242" s="72" t="s">
        <v>23</v>
      </c>
      <c r="D1242" s="72" t="s">
        <v>9</v>
      </c>
      <c r="E1242" s="72" t="s">
        <v>450</v>
      </c>
      <c r="F1242" s="72" t="s">
        <v>452</v>
      </c>
      <c r="G1242" s="72"/>
      <c r="H1242" s="73" t="n">
        <f aca="false">H1243</f>
        <v>29</v>
      </c>
      <c r="I1242" s="73" t="n">
        <f aca="false">I1243</f>
        <v>12</v>
      </c>
      <c r="J1242" s="74"/>
    </row>
    <row r="1243" customFormat="false" ht="15" hidden="false" customHeight="false" outlineLevel="0" collapsed="false">
      <c r="B1243" s="77" t="s">
        <v>69</v>
      </c>
      <c r="C1243" s="78" t="s">
        <v>23</v>
      </c>
      <c r="D1243" s="78" t="s">
        <v>9</v>
      </c>
      <c r="E1243" s="78" t="s">
        <v>450</v>
      </c>
      <c r="F1243" s="78" t="s">
        <v>452</v>
      </c>
      <c r="G1243" s="78" t="s">
        <v>70</v>
      </c>
      <c r="H1243" s="80" t="n">
        <f aca="false">'вед.прил 9'!H1433</f>
        <v>29</v>
      </c>
      <c r="I1243" s="80" t="n">
        <f aca="false">'вед.прил 9'!I1433</f>
        <v>12</v>
      </c>
      <c r="J1243" s="85"/>
    </row>
    <row r="1244" customFormat="false" ht="15" hidden="false" customHeight="false" outlineLevel="0" collapsed="false">
      <c r="B1244" s="67" t="s">
        <v>56</v>
      </c>
      <c r="C1244" s="143"/>
      <c r="D1244" s="143"/>
      <c r="E1244" s="143"/>
      <c r="F1244" s="143"/>
      <c r="G1244" s="143"/>
      <c r="H1244" s="87" t="n">
        <f aca="false">H6+H237+H350+H610+H941+H1069+H1174+H1234</f>
        <v>1601387.7</v>
      </c>
      <c r="I1244" s="87" t="n">
        <f aca="false">I6+I237+I350+I610+I941+I1069+I1174+I1234</f>
        <v>1935374.7</v>
      </c>
      <c r="J1244" s="88"/>
    </row>
    <row r="1245" customFormat="false" ht="15" hidden="false" customHeight="false" outlineLevel="0" collapsed="false">
      <c r="B1245" s="67" t="s">
        <v>69</v>
      </c>
      <c r="C1245" s="143"/>
      <c r="D1245" s="143"/>
      <c r="E1245" s="143"/>
      <c r="F1245" s="143"/>
      <c r="G1245" s="144" t="s">
        <v>70</v>
      </c>
      <c r="H1245" s="87" t="n">
        <f aca="false">H7+H238+H351+H611+H942+H1070+H1175+H1235</f>
        <v>664617.3</v>
      </c>
      <c r="I1245" s="87" t="n">
        <f aca="false">I7+I238+I351+I611+I942+I1070+I1175+I1235</f>
        <v>676830.3</v>
      </c>
      <c r="J1245" s="88"/>
    </row>
    <row r="1246" customFormat="false" ht="15" hidden="false" customHeight="false" outlineLevel="0" collapsed="false">
      <c r="B1246" s="67" t="s">
        <v>71</v>
      </c>
      <c r="C1246" s="143"/>
      <c r="D1246" s="143"/>
      <c r="E1246" s="143"/>
      <c r="F1246" s="143"/>
      <c r="G1246" s="144" t="s">
        <v>72</v>
      </c>
      <c r="H1246" s="87" t="n">
        <f aca="false">H8+H239+H352+H612+H943+H1071+H1176+H1236</f>
        <v>774692.7</v>
      </c>
      <c r="I1246" s="87" t="n">
        <f aca="false">I8+I239+I352+I612+I943+I1071+I1176+I1236</f>
        <v>812911.9</v>
      </c>
      <c r="J1246" s="88"/>
    </row>
    <row r="1247" customFormat="false" ht="14.25" hidden="false" customHeight="false" outlineLevel="0" collapsed="false">
      <c r="B1247" s="145" t="s">
        <v>73</v>
      </c>
      <c r="C1247" s="146"/>
      <c r="D1247" s="146"/>
      <c r="E1247" s="146"/>
      <c r="F1247" s="146"/>
      <c r="G1247" s="144" t="s">
        <v>74</v>
      </c>
      <c r="H1247" s="87" t="n">
        <f aca="false">H9+H240+H353+H613+H944+H1072+H1177+H1237</f>
        <v>162077.7</v>
      </c>
      <c r="I1247" s="87" t="n">
        <f aca="false">I9+I240+I353+I613+I944+I1072+I1177+I1237</f>
        <v>445632.5</v>
      </c>
      <c r="J1247" s="88"/>
    </row>
    <row r="1248" customFormat="false" ht="14.25" hidden="false" customHeight="false" outlineLevel="0" collapsed="false">
      <c r="B1248" s="49"/>
      <c r="E1248" s="147"/>
      <c r="F1248" s="49"/>
      <c r="G1248" s="49"/>
      <c r="H1248" s="49"/>
      <c r="I1248" s="148"/>
    </row>
    <row r="1249" customFormat="false" ht="14.25" hidden="false" customHeight="false" outlineLevel="0" collapsed="false">
      <c r="B1249" s="49"/>
      <c r="E1249" s="147"/>
      <c r="F1249" s="49"/>
      <c r="G1249" s="49"/>
      <c r="H1249" s="49" t="s">
        <v>453</v>
      </c>
      <c r="I1249" s="148" t="n">
        <v>1935374.7</v>
      </c>
      <c r="L1249" s="48" t="e">
        <f aca="false">H1249-H1244</f>
        <v>#VALUE!</v>
      </c>
      <c r="M1249" s="149" t="n">
        <f aca="false">I1249-I1244</f>
        <v>0</v>
      </c>
    </row>
    <row r="1250" customFormat="false" ht="14.25" hidden="false" customHeight="false" outlineLevel="0" collapsed="false">
      <c r="B1250" s="49"/>
      <c r="E1250" s="147"/>
      <c r="F1250" s="49"/>
      <c r="G1250" s="49"/>
      <c r="H1250" s="49"/>
      <c r="I1250" s="148"/>
    </row>
    <row r="1251" customFormat="false" ht="14.25" hidden="false" customHeight="false" outlineLevel="0" collapsed="false">
      <c r="B1251" s="49"/>
      <c r="E1251" s="147"/>
      <c r="F1251" s="49"/>
      <c r="G1251" s="49"/>
      <c r="H1251" s="49"/>
      <c r="I1251" s="148"/>
    </row>
    <row r="1252" customFormat="false" ht="14.25" hidden="false" customHeight="false" outlineLevel="0" collapsed="false">
      <c r="B1252" s="49"/>
      <c r="E1252" s="147"/>
      <c r="F1252" s="49"/>
      <c r="G1252" s="49"/>
      <c r="H1252" s="49"/>
      <c r="I1252" s="148"/>
    </row>
    <row r="1253" customFormat="false" ht="14.25" hidden="false" customHeight="false" outlineLevel="0" collapsed="false">
      <c r="B1253" s="49"/>
      <c r="E1253" s="147"/>
      <c r="F1253" s="49"/>
      <c r="G1253" s="49"/>
      <c r="H1253" s="49"/>
      <c r="I1253" s="148"/>
    </row>
    <row r="1254" customFormat="false" ht="14.25" hidden="false" customHeight="false" outlineLevel="0" collapsed="false">
      <c r="B1254" s="49"/>
      <c r="E1254" s="147"/>
      <c r="F1254" s="49"/>
      <c r="G1254" s="49"/>
      <c r="H1254" s="49"/>
      <c r="I1254" s="148"/>
    </row>
    <row r="1255" customFormat="false" ht="14.25" hidden="false" customHeight="false" outlineLevel="0" collapsed="false">
      <c r="B1255" s="49"/>
      <c r="E1255" s="147"/>
      <c r="F1255" s="49"/>
      <c r="G1255" s="49"/>
      <c r="H1255" s="49"/>
      <c r="I1255" s="148"/>
    </row>
    <row r="1256" customFormat="false" ht="14.25" hidden="false" customHeight="false" outlineLevel="0" collapsed="false">
      <c r="B1256" s="49"/>
      <c r="E1256" s="147"/>
      <c r="F1256" s="49"/>
      <c r="G1256" s="49"/>
      <c r="H1256" s="49"/>
      <c r="I1256" s="148"/>
    </row>
    <row r="1257" customFormat="false" ht="14.25" hidden="false" customHeight="false" outlineLevel="0" collapsed="false">
      <c r="B1257" s="49"/>
      <c r="E1257" s="147"/>
      <c r="F1257" s="49"/>
      <c r="G1257" s="49"/>
      <c r="H1257" s="49"/>
      <c r="I1257" s="148"/>
    </row>
    <row r="1258" customFormat="false" ht="14.25" hidden="false" customHeight="false" outlineLevel="0" collapsed="false">
      <c r="B1258" s="49"/>
      <c r="E1258" s="147"/>
      <c r="F1258" s="49"/>
      <c r="G1258" s="49"/>
      <c r="H1258" s="49"/>
      <c r="I1258" s="148"/>
    </row>
    <row r="1259" customFormat="false" ht="14.25" hidden="false" customHeight="false" outlineLevel="0" collapsed="false">
      <c r="B1259" s="49"/>
      <c r="E1259" s="147"/>
      <c r="F1259" s="49"/>
      <c r="G1259" s="49"/>
      <c r="H1259" s="49"/>
      <c r="I1259" s="148"/>
    </row>
    <row r="1260" customFormat="false" ht="14.25" hidden="false" customHeight="false" outlineLevel="0" collapsed="false">
      <c r="B1260" s="49"/>
      <c r="E1260" s="147"/>
      <c r="F1260" s="49"/>
      <c r="G1260" s="49"/>
      <c r="H1260" s="49"/>
      <c r="I1260" s="148"/>
    </row>
    <row r="1261" customFormat="false" ht="14.25" hidden="false" customHeight="false" outlineLevel="0" collapsed="false">
      <c r="B1261" s="49"/>
      <c r="E1261" s="147"/>
      <c r="F1261" s="49"/>
      <c r="G1261" s="49"/>
      <c r="H1261" s="49"/>
      <c r="I1261" s="148"/>
    </row>
    <row r="1262" customFormat="false" ht="14.25" hidden="false" customHeight="false" outlineLevel="0" collapsed="false">
      <c r="B1262" s="49"/>
      <c r="E1262" s="147"/>
      <c r="F1262" s="49"/>
      <c r="G1262" s="49"/>
      <c r="H1262" s="49"/>
      <c r="I1262" s="148"/>
    </row>
    <row r="1263" customFormat="false" ht="14.25" hidden="false" customHeight="false" outlineLevel="0" collapsed="false">
      <c r="B1263" s="49"/>
      <c r="E1263" s="147"/>
      <c r="F1263" s="49"/>
      <c r="G1263" s="49"/>
      <c r="H1263" s="49"/>
      <c r="I1263" s="148"/>
    </row>
    <row r="1264" customFormat="false" ht="14.25" hidden="false" customHeight="false" outlineLevel="0" collapsed="false">
      <c r="B1264" s="49"/>
      <c r="E1264" s="147"/>
      <c r="F1264" s="49"/>
      <c r="G1264" s="49"/>
      <c r="H1264" s="49"/>
      <c r="I1264" s="148"/>
    </row>
    <row r="1265" customFormat="false" ht="14.25" hidden="false" customHeight="false" outlineLevel="0" collapsed="false">
      <c r="B1265" s="49"/>
      <c r="E1265" s="147"/>
      <c r="F1265" s="49"/>
      <c r="G1265" s="49"/>
      <c r="H1265" s="49"/>
      <c r="I1265" s="148"/>
    </row>
    <row r="1266" customFormat="false" ht="14.25" hidden="false" customHeight="false" outlineLevel="0" collapsed="false">
      <c r="B1266" s="49"/>
      <c r="E1266" s="147"/>
      <c r="F1266" s="49"/>
      <c r="G1266" s="49"/>
      <c r="H1266" s="49"/>
      <c r="I1266" s="148"/>
    </row>
    <row r="1267" customFormat="false" ht="14.25" hidden="false" customHeight="false" outlineLevel="0" collapsed="false">
      <c r="B1267" s="49"/>
      <c r="E1267" s="147"/>
      <c r="F1267" s="49"/>
      <c r="G1267" s="49"/>
      <c r="H1267" s="49"/>
      <c r="I1267" s="148"/>
    </row>
    <row r="1268" customFormat="false" ht="14.25" hidden="false" customHeight="false" outlineLevel="0" collapsed="false">
      <c r="B1268" s="49"/>
      <c r="E1268" s="147"/>
      <c r="F1268" s="49"/>
      <c r="G1268" s="49"/>
      <c r="H1268" s="49"/>
      <c r="I1268" s="148"/>
    </row>
    <row r="1269" customFormat="false" ht="14.25" hidden="false" customHeight="false" outlineLevel="0" collapsed="false">
      <c r="B1269" s="49"/>
      <c r="E1269" s="147"/>
      <c r="F1269" s="49"/>
      <c r="G1269" s="49"/>
      <c r="H1269" s="49"/>
      <c r="I1269" s="148"/>
    </row>
    <row r="1270" customFormat="false" ht="14.25" hidden="false" customHeight="false" outlineLevel="0" collapsed="false">
      <c r="B1270" s="49"/>
      <c r="E1270" s="147"/>
      <c r="F1270" s="49"/>
      <c r="G1270" s="49"/>
      <c r="H1270" s="49"/>
      <c r="I1270" s="148"/>
    </row>
    <row r="1271" customFormat="false" ht="15" hidden="false" customHeight="false" outlineLevel="0" collapsed="false">
      <c r="C1271" s="150"/>
      <c r="D1271" s="150"/>
      <c r="E1271" s="151"/>
      <c r="F1271" s="150"/>
      <c r="G1271" s="150"/>
      <c r="H1271" s="152"/>
      <c r="I1271" s="152"/>
    </row>
    <row r="1272" customFormat="false" ht="15" hidden="false" customHeight="false" outlineLevel="0" collapsed="false">
      <c r="C1272" s="150"/>
      <c r="D1272" s="150"/>
      <c r="E1272" s="151"/>
      <c r="F1272" s="150"/>
      <c r="G1272" s="150"/>
      <c r="H1272" s="152"/>
      <c r="I1272" s="152"/>
    </row>
    <row r="1273" customFormat="false" ht="15" hidden="false" customHeight="false" outlineLevel="0" collapsed="false">
      <c r="C1273" s="150"/>
      <c r="D1273" s="150"/>
      <c r="E1273" s="151"/>
      <c r="F1273" s="150"/>
      <c r="G1273" s="150"/>
      <c r="H1273" s="152"/>
      <c r="I1273" s="152"/>
    </row>
    <row r="1274" customFormat="false" ht="15" hidden="false" customHeight="false" outlineLevel="0" collapsed="false">
      <c r="C1274" s="150"/>
      <c r="D1274" s="150"/>
      <c r="E1274" s="151"/>
      <c r="F1274" s="150"/>
      <c r="G1274" s="150"/>
      <c r="H1274" s="152"/>
      <c r="I1274" s="152"/>
    </row>
    <row r="1275" customFormat="false" ht="15" hidden="false" customHeight="false" outlineLevel="0" collapsed="false">
      <c r="C1275" s="150"/>
      <c r="D1275" s="150"/>
      <c r="E1275" s="151"/>
      <c r="F1275" s="150"/>
      <c r="G1275" s="150"/>
      <c r="H1275" s="152"/>
      <c r="I1275" s="152"/>
    </row>
    <row r="1276" customFormat="false" ht="15" hidden="false" customHeight="false" outlineLevel="0" collapsed="false">
      <c r="C1276" s="150"/>
      <c r="D1276" s="150"/>
      <c r="E1276" s="151"/>
      <c r="F1276" s="150"/>
      <c r="G1276" s="150"/>
      <c r="H1276" s="152"/>
      <c r="I1276" s="152"/>
    </row>
    <row r="1277" customFormat="false" ht="15" hidden="false" customHeight="false" outlineLevel="0" collapsed="false">
      <c r="C1277" s="150"/>
      <c r="D1277" s="150"/>
      <c r="E1277" s="151"/>
      <c r="F1277" s="150"/>
      <c r="G1277" s="150"/>
      <c r="H1277" s="152"/>
      <c r="I1277" s="152"/>
    </row>
    <row r="1278" customFormat="false" ht="15" hidden="false" customHeight="false" outlineLevel="0" collapsed="false">
      <c r="C1278" s="150"/>
      <c r="D1278" s="150"/>
      <c r="E1278" s="151"/>
      <c r="F1278" s="150"/>
      <c r="G1278" s="150"/>
      <c r="H1278" s="152"/>
      <c r="I1278" s="152"/>
    </row>
    <row r="1279" customFormat="false" ht="15" hidden="false" customHeight="false" outlineLevel="0" collapsed="false">
      <c r="C1279" s="150"/>
      <c r="D1279" s="150"/>
      <c r="E1279" s="151"/>
      <c r="F1279" s="150"/>
      <c r="G1279" s="150"/>
      <c r="H1279" s="152"/>
      <c r="I1279" s="152"/>
    </row>
    <row r="1280" customFormat="false" ht="15" hidden="false" customHeight="false" outlineLevel="0" collapsed="false">
      <c r="C1280" s="150"/>
      <c r="D1280" s="150"/>
      <c r="E1280" s="151"/>
      <c r="F1280" s="150"/>
      <c r="G1280" s="150"/>
      <c r="H1280" s="152"/>
      <c r="I1280" s="152"/>
    </row>
    <row r="1281" customFormat="false" ht="15" hidden="false" customHeight="false" outlineLevel="0" collapsed="false">
      <c r="C1281" s="150"/>
      <c r="D1281" s="150"/>
      <c r="E1281" s="151"/>
      <c r="F1281" s="150"/>
      <c r="G1281" s="150"/>
      <c r="H1281" s="152"/>
      <c r="I1281" s="152"/>
    </row>
    <row r="1282" customFormat="false" ht="15" hidden="false" customHeight="false" outlineLevel="0" collapsed="false">
      <c r="C1282" s="150"/>
      <c r="D1282" s="150"/>
      <c r="E1282" s="151"/>
      <c r="F1282" s="150"/>
      <c r="G1282" s="150"/>
      <c r="H1282" s="152"/>
      <c r="I1282" s="152"/>
    </row>
    <row r="1283" customFormat="false" ht="15" hidden="false" customHeight="false" outlineLevel="0" collapsed="false">
      <c r="C1283" s="150"/>
      <c r="D1283" s="150"/>
      <c r="E1283" s="151"/>
      <c r="F1283" s="150"/>
      <c r="G1283" s="150"/>
      <c r="H1283" s="152"/>
      <c r="I1283" s="152"/>
    </row>
    <row r="1284" customFormat="false" ht="15" hidden="false" customHeight="false" outlineLevel="0" collapsed="false">
      <c r="C1284" s="150"/>
      <c r="D1284" s="150"/>
      <c r="E1284" s="151"/>
      <c r="F1284" s="150"/>
      <c r="G1284" s="150"/>
      <c r="H1284" s="152"/>
      <c r="I1284" s="152"/>
    </row>
    <row r="1285" customFormat="false" ht="15" hidden="false" customHeight="false" outlineLevel="0" collapsed="false">
      <c r="C1285" s="150"/>
      <c r="D1285" s="150"/>
      <c r="E1285" s="151"/>
      <c r="F1285" s="150"/>
      <c r="G1285" s="150"/>
      <c r="H1285" s="152"/>
      <c r="I1285" s="152"/>
    </row>
    <row r="1286" customFormat="false" ht="15" hidden="false" customHeight="false" outlineLevel="0" collapsed="false">
      <c r="C1286" s="150"/>
      <c r="D1286" s="150"/>
      <c r="E1286" s="151"/>
      <c r="F1286" s="150"/>
      <c r="G1286" s="150"/>
      <c r="H1286" s="152"/>
      <c r="I1286" s="152"/>
    </row>
    <row r="1287" customFormat="false" ht="15" hidden="false" customHeight="false" outlineLevel="0" collapsed="false">
      <c r="C1287" s="150"/>
      <c r="D1287" s="150"/>
      <c r="E1287" s="151"/>
      <c r="F1287" s="150"/>
      <c r="G1287" s="150"/>
      <c r="H1287" s="152"/>
      <c r="I1287" s="152"/>
    </row>
    <row r="1288" customFormat="false" ht="15" hidden="false" customHeight="false" outlineLevel="0" collapsed="false">
      <c r="C1288" s="150"/>
      <c r="D1288" s="150"/>
      <c r="E1288" s="151"/>
      <c r="F1288" s="150"/>
      <c r="G1288" s="150"/>
      <c r="H1288" s="152"/>
      <c r="I1288" s="152"/>
    </row>
    <row r="1289" customFormat="false" ht="15" hidden="false" customHeight="false" outlineLevel="0" collapsed="false">
      <c r="C1289" s="150"/>
      <c r="D1289" s="150"/>
      <c r="E1289" s="151"/>
      <c r="F1289" s="150"/>
      <c r="G1289" s="150"/>
      <c r="H1289" s="152"/>
      <c r="I1289" s="152"/>
    </row>
    <row r="1290" customFormat="false" ht="15" hidden="false" customHeight="false" outlineLevel="0" collapsed="false">
      <c r="C1290" s="150"/>
      <c r="D1290" s="150"/>
      <c r="E1290" s="151"/>
      <c r="F1290" s="150"/>
      <c r="G1290" s="150"/>
      <c r="H1290" s="152"/>
      <c r="I1290" s="152"/>
    </row>
    <row r="1291" customFormat="false" ht="15" hidden="false" customHeight="false" outlineLevel="0" collapsed="false">
      <c r="C1291" s="150"/>
      <c r="D1291" s="150"/>
      <c r="E1291" s="151"/>
      <c r="F1291" s="150"/>
      <c r="G1291" s="150"/>
      <c r="H1291" s="152"/>
      <c r="I1291" s="152"/>
    </row>
    <row r="1292" customFormat="false" ht="15" hidden="false" customHeight="false" outlineLevel="0" collapsed="false">
      <c r="C1292" s="150"/>
      <c r="D1292" s="150"/>
      <c r="E1292" s="151"/>
      <c r="F1292" s="150"/>
      <c r="G1292" s="150"/>
      <c r="H1292" s="152"/>
      <c r="I1292" s="152"/>
    </row>
    <row r="1293" customFormat="false" ht="15" hidden="false" customHeight="false" outlineLevel="0" collapsed="false">
      <c r="C1293" s="150"/>
      <c r="D1293" s="150"/>
      <c r="E1293" s="151"/>
      <c r="F1293" s="150"/>
      <c r="G1293" s="150"/>
      <c r="H1293" s="152"/>
      <c r="I1293" s="152"/>
    </row>
    <row r="1294" customFormat="false" ht="15" hidden="false" customHeight="false" outlineLevel="0" collapsed="false">
      <c r="C1294" s="150"/>
      <c r="D1294" s="150"/>
      <c r="E1294" s="151"/>
      <c r="F1294" s="150"/>
      <c r="G1294" s="150"/>
      <c r="H1294" s="152"/>
      <c r="I1294" s="152"/>
    </row>
    <row r="1295" customFormat="false" ht="15" hidden="false" customHeight="false" outlineLevel="0" collapsed="false">
      <c r="C1295" s="150"/>
      <c r="D1295" s="150"/>
      <c r="E1295" s="151"/>
      <c r="F1295" s="150"/>
      <c r="G1295" s="150"/>
      <c r="H1295" s="152"/>
      <c r="I1295" s="152"/>
    </row>
    <row r="1296" customFormat="false" ht="15" hidden="false" customHeight="false" outlineLevel="0" collapsed="false">
      <c r="C1296" s="150"/>
      <c r="D1296" s="150"/>
      <c r="E1296" s="151"/>
      <c r="F1296" s="150"/>
      <c r="G1296" s="150"/>
      <c r="H1296" s="152"/>
      <c r="I1296" s="152"/>
    </row>
    <row r="1297" customFormat="false" ht="15" hidden="false" customHeight="false" outlineLevel="0" collapsed="false">
      <c r="C1297" s="150"/>
      <c r="D1297" s="150"/>
      <c r="E1297" s="151"/>
      <c r="F1297" s="150"/>
      <c r="G1297" s="150"/>
      <c r="H1297" s="152"/>
      <c r="I1297" s="152"/>
    </row>
    <row r="1298" customFormat="false" ht="15" hidden="false" customHeight="false" outlineLevel="0" collapsed="false">
      <c r="C1298" s="150"/>
      <c r="D1298" s="150"/>
      <c r="E1298" s="151"/>
      <c r="F1298" s="150"/>
      <c r="G1298" s="150"/>
      <c r="H1298" s="152"/>
      <c r="I1298" s="152"/>
    </row>
    <row r="1299" customFormat="false" ht="15" hidden="false" customHeight="false" outlineLevel="0" collapsed="false">
      <c r="C1299" s="150"/>
      <c r="D1299" s="150"/>
      <c r="E1299" s="151"/>
      <c r="F1299" s="150"/>
      <c r="G1299" s="150"/>
      <c r="H1299" s="152"/>
      <c r="I1299" s="152"/>
    </row>
    <row r="1300" customFormat="false" ht="15" hidden="false" customHeight="false" outlineLevel="0" collapsed="false">
      <c r="C1300" s="150"/>
      <c r="D1300" s="150"/>
      <c r="E1300" s="151"/>
      <c r="F1300" s="150"/>
      <c r="G1300" s="150"/>
      <c r="H1300" s="152"/>
      <c r="I1300" s="152"/>
    </row>
    <row r="1301" customFormat="false" ht="15" hidden="false" customHeight="false" outlineLevel="0" collapsed="false">
      <c r="C1301" s="150"/>
      <c r="D1301" s="150"/>
      <c r="E1301" s="151"/>
      <c r="F1301" s="150"/>
      <c r="G1301" s="150"/>
      <c r="H1301" s="152"/>
      <c r="I1301" s="152"/>
    </row>
    <row r="1302" customFormat="false" ht="15" hidden="false" customHeight="false" outlineLevel="0" collapsed="false">
      <c r="C1302" s="150"/>
      <c r="D1302" s="150"/>
      <c r="E1302" s="151"/>
      <c r="F1302" s="150"/>
      <c r="G1302" s="150"/>
      <c r="H1302" s="152"/>
      <c r="I1302" s="152"/>
    </row>
    <row r="1303" customFormat="false" ht="15" hidden="false" customHeight="false" outlineLevel="0" collapsed="false">
      <c r="C1303" s="150"/>
      <c r="D1303" s="150"/>
      <c r="E1303" s="151"/>
      <c r="F1303" s="150"/>
      <c r="G1303" s="150"/>
      <c r="H1303" s="152"/>
      <c r="I1303" s="152"/>
    </row>
    <row r="1304" customFormat="false" ht="15" hidden="false" customHeight="false" outlineLevel="0" collapsed="false">
      <c r="C1304" s="150"/>
      <c r="D1304" s="150"/>
      <c r="E1304" s="151"/>
      <c r="F1304" s="150"/>
      <c r="G1304" s="150"/>
      <c r="H1304" s="152"/>
      <c r="I1304" s="152"/>
    </row>
    <row r="1305" customFormat="false" ht="15" hidden="false" customHeight="false" outlineLevel="0" collapsed="false">
      <c r="C1305" s="150"/>
      <c r="D1305" s="150"/>
      <c r="E1305" s="151"/>
      <c r="F1305" s="150"/>
      <c r="G1305" s="150"/>
      <c r="H1305" s="152"/>
      <c r="I1305" s="152"/>
    </row>
    <row r="1306" customFormat="false" ht="15" hidden="false" customHeight="false" outlineLevel="0" collapsed="false">
      <c r="C1306" s="150"/>
      <c r="D1306" s="150"/>
      <c r="E1306" s="151"/>
      <c r="F1306" s="150"/>
      <c r="G1306" s="150"/>
      <c r="H1306" s="152"/>
      <c r="I1306" s="152"/>
    </row>
    <row r="1307" customFormat="false" ht="15" hidden="false" customHeight="false" outlineLevel="0" collapsed="false">
      <c r="C1307" s="150"/>
      <c r="D1307" s="150"/>
      <c r="E1307" s="151"/>
      <c r="F1307" s="150"/>
      <c r="G1307" s="150"/>
      <c r="H1307" s="152"/>
      <c r="I1307" s="152"/>
    </row>
    <row r="1308" customFormat="false" ht="15" hidden="false" customHeight="false" outlineLevel="0" collapsed="false">
      <c r="C1308" s="150"/>
      <c r="D1308" s="150"/>
      <c r="E1308" s="151"/>
      <c r="F1308" s="150"/>
      <c r="G1308" s="150"/>
      <c r="H1308" s="152"/>
      <c r="I1308" s="152"/>
    </row>
    <row r="1309" customFormat="false" ht="15" hidden="false" customHeight="false" outlineLevel="0" collapsed="false">
      <c r="C1309" s="150"/>
      <c r="D1309" s="150"/>
      <c r="E1309" s="151"/>
      <c r="F1309" s="150"/>
      <c r="G1309" s="150"/>
      <c r="H1309" s="152"/>
      <c r="I1309" s="152"/>
    </row>
    <row r="1310" customFormat="false" ht="15" hidden="false" customHeight="false" outlineLevel="0" collapsed="false">
      <c r="C1310" s="150"/>
      <c r="D1310" s="150"/>
      <c r="E1310" s="151"/>
      <c r="F1310" s="150"/>
      <c r="G1310" s="150"/>
      <c r="H1310" s="152"/>
      <c r="I1310" s="152"/>
    </row>
    <row r="1311" customFormat="false" ht="15" hidden="false" customHeight="false" outlineLevel="0" collapsed="false">
      <c r="C1311" s="150"/>
      <c r="D1311" s="150"/>
      <c r="E1311" s="151"/>
      <c r="F1311" s="150"/>
      <c r="G1311" s="150"/>
      <c r="H1311" s="152"/>
      <c r="I1311" s="152"/>
    </row>
    <row r="1312" customFormat="false" ht="15" hidden="false" customHeight="false" outlineLevel="0" collapsed="false">
      <c r="C1312" s="150"/>
      <c r="D1312" s="150"/>
      <c r="E1312" s="151"/>
      <c r="F1312" s="150"/>
      <c r="G1312" s="150"/>
      <c r="H1312" s="152"/>
      <c r="I1312" s="152"/>
    </row>
    <row r="1313" customFormat="false" ht="15" hidden="false" customHeight="false" outlineLevel="0" collapsed="false">
      <c r="C1313" s="150"/>
      <c r="D1313" s="150"/>
      <c r="E1313" s="151"/>
      <c r="F1313" s="150"/>
      <c r="G1313" s="150"/>
      <c r="H1313" s="152"/>
      <c r="I1313" s="152"/>
    </row>
    <row r="1314" customFormat="false" ht="15" hidden="false" customHeight="false" outlineLevel="0" collapsed="false">
      <c r="C1314" s="150"/>
      <c r="D1314" s="150"/>
      <c r="E1314" s="151"/>
      <c r="F1314" s="150"/>
      <c r="G1314" s="150"/>
      <c r="H1314" s="152"/>
      <c r="I1314" s="152"/>
    </row>
    <row r="1315" customFormat="false" ht="15" hidden="false" customHeight="false" outlineLevel="0" collapsed="false">
      <c r="C1315" s="150"/>
      <c r="D1315" s="150"/>
      <c r="E1315" s="151"/>
      <c r="F1315" s="150"/>
      <c r="G1315" s="150"/>
      <c r="H1315" s="152"/>
      <c r="I1315" s="152"/>
    </row>
    <row r="1316" customFormat="false" ht="15" hidden="false" customHeight="false" outlineLevel="0" collapsed="false">
      <c r="C1316" s="150"/>
      <c r="D1316" s="150"/>
      <c r="E1316" s="151"/>
      <c r="F1316" s="150"/>
      <c r="G1316" s="150"/>
      <c r="H1316" s="152"/>
      <c r="I1316" s="152"/>
    </row>
    <row r="1317" customFormat="false" ht="15" hidden="false" customHeight="false" outlineLevel="0" collapsed="false">
      <c r="C1317" s="150"/>
      <c r="D1317" s="150"/>
      <c r="E1317" s="151"/>
      <c r="F1317" s="150"/>
      <c r="G1317" s="150"/>
      <c r="H1317" s="152"/>
      <c r="I1317" s="152"/>
    </row>
    <row r="1318" customFormat="false" ht="15" hidden="false" customHeight="false" outlineLevel="0" collapsed="false">
      <c r="C1318" s="150"/>
      <c r="D1318" s="150"/>
      <c r="E1318" s="151"/>
      <c r="F1318" s="150"/>
      <c r="G1318" s="150"/>
      <c r="H1318" s="152"/>
      <c r="I1318" s="152"/>
    </row>
    <row r="1319" customFormat="false" ht="15" hidden="false" customHeight="false" outlineLevel="0" collapsed="false">
      <c r="C1319" s="150"/>
      <c r="D1319" s="150"/>
      <c r="E1319" s="151"/>
      <c r="F1319" s="150"/>
      <c r="G1319" s="150"/>
      <c r="H1319" s="152"/>
      <c r="I1319" s="152"/>
    </row>
    <row r="1320" customFormat="false" ht="15" hidden="false" customHeight="false" outlineLevel="0" collapsed="false">
      <c r="C1320" s="150"/>
      <c r="D1320" s="150"/>
      <c r="E1320" s="151"/>
      <c r="F1320" s="150"/>
      <c r="G1320" s="150"/>
      <c r="H1320" s="152"/>
      <c r="I1320" s="152"/>
    </row>
    <row r="1321" customFormat="false" ht="15" hidden="false" customHeight="false" outlineLevel="0" collapsed="false">
      <c r="C1321" s="150"/>
      <c r="D1321" s="150"/>
      <c r="E1321" s="151"/>
      <c r="F1321" s="150"/>
      <c r="G1321" s="150"/>
      <c r="H1321" s="152"/>
      <c r="I1321" s="152"/>
    </row>
    <row r="1322" customFormat="false" ht="15" hidden="false" customHeight="false" outlineLevel="0" collapsed="false">
      <c r="C1322" s="150"/>
      <c r="D1322" s="150"/>
      <c r="E1322" s="151"/>
      <c r="F1322" s="150"/>
      <c r="G1322" s="150"/>
      <c r="H1322" s="152"/>
      <c r="I1322" s="152"/>
    </row>
    <row r="1323" customFormat="false" ht="15" hidden="false" customHeight="false" outlineLevel="0" collapsed="false">
      <c r="C1323" s="150"/>
      <c r="D1323" s="150"/>
      <c r="E1323" s="151"/>
      <c r="F1323" s="150"/>
      <c r="G1323" s="150"/>
      <c r="H1323" s="152"/>
      <c r="I1323" s="152"/>
    </row>
    <row r="1324" customFormat="false" ht="15" hidden="false" customHeight="false" outlineLevel="0" collapsed="false">
      <c r="C1324" s="150"/>
      <c r="D1324" s="150"/>
      <c r="E1324" s="151"/>
      <c r="F1324" s="150"/>
      <c r="G1324" s="150"/>
      <c r="H1324" s="152"/>
      <c r="I1324" s="152"/>
    </row>
    <row r="1325" customFormat="false" ht="15" hidden="false" customHeight="false" outlineLevel="0" collapsed="false">
      <c r="C1325" s="150"/>
      <c r="D1325" s="150"/>
      <c r="E1325" s="151"/>
      <c r="F1325" s="150"/>
      <c r="G1325" s="150"/>
      <c r="H1325" s="152"/>
      <c r="I1325" s="152"/>
    </row>
    <row r="1326" customFormat="false" ht="15" hidden="false" customHeight="false" outlineLevel="0" collapsed="false">
      <c r="C1326" s="150"/>
      <c r="D1326" s="150"/>
      <c r="E1326" s="151"/>
      <c r="F1326" s="150"/>
      <c r="G1326" s="150"/>
      <c r="H1326" s="152"/>
      <c r="I1326" s="152"/>
    </row>
    <row r="1327" customFormat="false" ht="15" hidden="false" customHeight="false" outlineLevel="0" collapsed="false">
      <c r="C1327" s="150"/>
      <c r="D1327" s="150"/>
      <c r="E1327" s="151"/>
      <c r="F1327" s="150"/>
      <c r="G1327" s="150"/>
      <c r="H1327" s="152"/>
      <c r="I1327" s="152"/>
    </row>
    <row r="1328" customFormat="false" ht="15" hidden="false" customHeight="false" outlineLevel="0" collapsed="false">
      <c r="C1328" s="150"/>
      <c r="D1328" s="150"/>
      <c r="E1328" s="151"/>
      <c r="F1328" s="150"/>
      <c r="G1328" s="150"/>
      <c r="H1328" s="152"/>
      <c r="I1328" s="152"/>
    </row>
    <row r="1329" customFormat="false" ht="15" hidden="false" customHeight="false" outlineLevel="0" collapsed="false">
      <c r="C1329" s="150"/>
      <c r="D1329" s="150"/>
      <c r="E1329" s="151"/>
      <c r="F1329" s="150"/>
      <c r="G1329" s="150"/>
      <c r="H1329" s="152"/>
      <c r="I1329" s="152"/>
    </row>
    <row r="1330" customFormat="false" ht="15" hidden="false" customHeight="false" outlineLevel="0" collapsed="false">
      <c r="C1330" s="150"/>
      <c r="D1330" s="150"/>
      <c r="E1330" s="151"/>
      <c r="F1330" s="150"/>
      <c r="G1330" s="150"/>
      <c r="H1330" s="152"/>
      <c r="I1330" s="152"/>
    </row>
  </sheetData>
  <mergeCells count="10">
    <mergeCell ref="B1:D1"/>
    <mergeCell ref="F1:H1"/>
    <mergeCell ref="B2:J2"/>
    <mergeCell ref="B4:B5"/>
    <mergeCell ref="C4:C5"/>
    <mergeCell ref="D4:D5"/>
    <mergeCell ref="E4:E5"/>
    <mergeCell ref="F4:F5"/>
    <mergeCell ref="G4:G5"/>
    <mergeCell ref="J4:J5"/>
  </mergeCells>
  <printOptions headings="false" gridLines="false" gridLinesSet="true" horizontalCentered="false" verticalCentered="false"/>
  <pageMargins left="0.509722222222222" right="0.229861111111111" top="0.275694444444444" bottom="0.35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03"/>
  <sheetViews>
    <sheetView showFormulas="false" showGridLines="true" showRowColHeaders="true" showZeros="true" rightToLeft="false" tabSelected="true" showOutlineSymbols="true" defaultGridColor="true" view="pageBreakPreview" topLeftCell="A411" colorId="64" zoomScale="100" zoomScaleNormal="100" zoomScalePageLayoutView="100" workbookViewId="0">
      <selection pane="topLeft" activeCell="I1062" activeCellId="0" sqref="I1062"/>
    </sheetView>
  </sheetViews>
  <sheetFormatPr defaultColWidth="9.13671875" defaultRowHeight="18" zeroHeight="false" outlineLevelRow="0" outlineLevelCol="0"/>
  <cols>
    <col collapsed="false" customWidth="true" hidden="false" outlineLevel="0" max="1" min="1" style="153" width="44.41"/>
    <col collapsed="false" customWidth="true" hidden="false" outlineLevel="0" max="2" min="2" style="154" width="5.85"/>
    <col collapsed="false" customWidth="true" hidden="false" outlineLevel="0" max="3" min="3" style="154" width="5.13"/>
    <col collapsed="false" customWidth="true" hidden="false" outlineLevel="0" max="4" min="4" style="154" width="4.56"/>
    <col collapsed="false" customWidth="true" hidden="false" outlineLevel="0" max="5" min="5" style="154" width="16.42"/>
    <col collapsed="false" customWidth="true" hidden="false" outlineLevel="0" max="6" min="6" style="154" width="4.85"/>
    <col collapsed="false" customWidth="true" hidden="false" outlineLevel="0" max="7" min="7" style="154" width="3.85"/>
    <col collapsed="false" customWidth="true" hidden="false" outlineLevel="0" max="9" min="8" style="155" width="16.7"/>
    <col collapsed="false" customWidth="true" hidden="false" outlineLevel="0" max="10" min="10" style="133" width="18.7"/>
    <col collapsed="false" customWidth="true" hidden="false" outlineLevel="0" max="11" min="11" style="133" width="17.7"/>
    <col collapsed="false" customWidth="true" hidden="false" outlineLevel="0" max="12" min="12" style="133" width="16.28"/>
    <col collapsed="false" customWidth="true" hidden="false" outlineLevel="0" max="13" min="13" style="133" width="16.13"/>
    <col collapsed="false" customWidth="true" hidden="false" outlineLevel="0" max="14" min="14" style="133" width="10.13"/>
    <col collapsed="false" customWidth="true" hidden="false" outlineLevel="0" max="15" min="15" style="133" width="5.99"/>
    <col collapsed="false" customWidth="false" hidden="false" outlineLevel="0" max="17" min="16" style="133" width="9.14"/>
    <col collapsed="false" customWidth="true" hidden="false" outlineLevel="0" max="18" min="18" style="133" width="0.13"/>
    <col collapsed="false" customWidth="false" hidden="true" outlineLevel="0" max="21" min="19" style="133" width="9.14"/>
    <col collapsed="false" customWidth="false" hidden="false" outlineLevel="0" max="257" min="22" style="133" width="9.14"/>
  </cols>
  <sheetData>
    <row r="1" s="158" customFormat="true" ht="69.75" hidden="false" customHeight="true" outlineLevel="0" collapsed="false">
      <c r="A1" s="156" t="s">
        <v>454</v>
      </c>
      <c r="B1" s="157"/>
      <c r="C1" s="157"/>
      <c r="D1" s="55"/>
      <c r="F1" s="55"/>
      <c r="G1" s="55"/>
      <c r="H1" s="55" t="s">
        <v>455</v>
      </c>
      <c r="I1" s="55"/>
    </row>
    <row r="2" s="158" customFormat="true" ht="36" hidden="false" customHeight="true" outlineLevel="0" collapsed="false">
      <c r="A2" s="58" t="s">
        <v>456</v>
      </c>
      <c r="B2" s="58"/>
      <c r="C2" s="58"/>
      <c r="D2" s="58"/>
      <c r="E2" s="58"/>
      <c r="F2" s="58"/>
      <c r="G2" s="58"/>
      <c r="H2" s="58"/>
      <c r="I2" s="58"/>
    </row>
    <row r="3" s="158" customFormat="true" ht="23.25" hidden="false" customHeight="true" outlineLevel="0" collapsed="false">
      <c r="H3" s="159" t="s">
        <v>2</v>
      </c>
      <c r="I3" s="159"/>
      <c r="J3" s="58"/>
      <c r="K3" s="58"/>
      <c r="L3" s="58"/>
    </row>
    <row r="4" s="165" customFormat="true" ht="19.5" hidden="false" customHeight="true" outlineLevel="0" collapsed="false">
      <c r="A4" s="160" t="s">
        <v>3</v>
      </c>
      <c r="B4" s="161" t="s">
        <v>457</v>
      </c>
      <c r="C4" s="161" t="s">
        <v>458</v>
      </c>
      <c r="D4" s="161" t="s">
        <v>61</v>
      </c>
      <c r="E4" s="161" t="s">
        <v>459</v>
      </c>
      <c r="F4" s="161" t="s">
        <v>63</v>
      </c>
      <c r="G4" s="161" t="s">
        <v>64</v>
      </c>
      <c r="H4" s="162" t="s">
        <v>65</v>
      </c>
      <c r="I4" s="163" t="s">
        <v>66</v>
      </c>
      <c r="J4" s="164"/>
      <c r="K4" s="164"/>
      <c r="L4" s="164"/>
      <c r="M4" s="164"/>
    </row>
    <row r="5" s="168" customFormat="true" ht="33" hidden="false" customHeight="true" outlineLevel="0" collapsed="false">
      <c r="A5" s="160"/>
      <c r="B5" s="161"/>
      <c r="C5" s="161"/>
      <c r="D5" s="161"/>
      <c r="E5" s="161"/>
      <c r="F5" s="161"/>
      <c r="G5" s="161"/>
      <c r="H5" s="166" t="s">
        <v>67</v>
      </c>
      <c r="I5" s="167" t="s">
        <v>67</v>
      </c>
    </row>
    <row r="6" s="168" customFormat="true" ht="28.5" hidden="false" customHeight="false" outlineLevel="0" collapsed="false">
      <c r="A6" s="70" t="s">
        <v>460</v>
      </c>
      <c r="B6" s="68" t="s">
        <v>461</v>
      </c>
      <c r="C6" s="68"/>
      <c r="D6" s="68"/>
      <c r="E6" s="68"/>
      <c r="F6" s="68"/>
      <c r="G6" s="68"/>
      <c r="H6" s="63" t="n">
        <f aca="false">H10</f>
        <v>11219.6</v>
      </c>
      <c r="I6" s="63" t="n">
        <f aca="false">I10</f>
        <v>11219.6</v>
      </c>
    </row>
    <row r="7" s="168" customFormat="true" ht="15.75" hidden="false" customHeight="false" outlineLevel="0" collapsed="false">
      <c r="A7" s="70" t="s">
        <v>69</v>
      </c>
      <c r="B7" s="68" t="s">
        <v>461</v>
      </c>
      <c r="C7" s="68"/>
      <c r="D7" s="68"/>
      <c r="E7" s="68"/>
      <c r="F7" s="68"/>
      <c r="G7" s="68" t="s">
        <v>70</v>
      </c>
      <c r="H7" s="63" t="n">
        <f aca="false">H16+H19+H23+H29+H33</f>
        <v>11219.6</v>
      </c>
      <c r="I7" s="63" t="n">
        <f aca="false">I16+I19+I23+I29+I33</f>
        <v>11219.6</v>
      </c>
    </row>
    <row r="8" s="168" customFormat="true" ht="15.75" hidden="false" customHeight="false" outlineLevel="0" collapsed="false">
      <c r="A8" s="70" t="s">
        <v>71</v>
      </c>
      <c r="B8" s="68" t="s">
        <v>461</v>
      </c>
      <c r="C8" s="68"/>
      <c r="D8" s="68"/>
      <c r="E8" s="68"/>
      <c r="F8" s="68"/>
      <c r="G8" s="68" t="s">
        <v>72</v>
      </c>
      <c r="H8" s="63" t="n">
        <v>0</v>
      </c>
      <c r="I8" s="63" t="n">
        <v>0</v>
      </c>
    </row>
    <row r="9" s="168" customFormat="true" ht="15.75" hidden="false" customHeight="false" outlineLevel="0" collapsed="false">
      <c r="A9" s="70" t="s">
        <v>73</v>
      </c>
      <c r="B9" s="68" t="s">
        <v>461</v>
      </c>
      <c r="C9" s="68"/>
      <c r="D9" s="68"/>
      <c r="E9" s="68"/>
      <c r="F9" s="68"/>
      <c r="G9" s="68" t="s">
        <v>74</v>
      </c>
      <c r="H9" s="63" t="n">
        <v>0</v>
      </c>
      <c r="I9" s="63" t="n">
        <v>0</v>
      </c>
    </row>
    <row r="10" s="168" customFormat="true" ht="15.75" hidden="false" customHeight="false" outlineLevel="0" collapsed="false">
      <c r="A10" s="70" t="s">
        <v>8</v>
      </c>
      <c r="B10" s="68" t="s">
        <v>461</v>
      </c>
      <c r="C10" s="68" t="s">
        <v>9</v>
      </c>
      <c r="D10" s="68"/>
      <c r="E10" s="68"/>
      <c r="F10" s="68"/>
      <c r="G10" s="68"/>
      <c r="H10" s="63" t="n">
        <f aca="false">H11+H24</f>
        <v>11219.6</v>
      </c>
      <c r="I10" s="63" t="n">
        <f aca="false">I11+I24</f>
        <v>11219.6</v>
      </c>
    </row>
    <row r="11" s="168" customFormat="true" ht="71.25" hidden="false" customHeight="false" outlineLevel="0" collapsed="false">
      <c r="A11" s="70" t="s">
        <v>462</v>
      </c>
      <c r="B11" s="68" t="s">
        <v>461</v>
      </c>
      <c r="C11" s="68" t="s">
        <v>9</v>
      </c>
      <c r="D11" s="68" t="s">
        <v>13</v>
      </c>
      <c r="E11" s="68"/>
      <c r="F11" s="68"/>
      <c r="G11" s="68"/>
      <c r="H11" s="63" t="n">
        <f aca="false">H12</f>
        <v>4739.6</v>
      </c>
      <c r="I11" s="63" t="n">
        <f aca="false">I12</f>
        <v>4739.6</v>
      </c>
    </row>
    <row r="12" s="169" customFormat="true" ht="15.75" hidden="false" customHeight="false" outlineLevel="0" collapsed="false">
      <c r="A12" s="71" t="s">
        <v>75</v>
      </c>
      <c r="B12" s="72" t="s">
        <v>461</v>
      </c>
      <c r="C12" s="72" t="s">
        <v>9</v>
      </c>
      <c r="D12" s="72" t="s">
        <v>13</v>
      </c>
      <c r="E12" s="72" t="s">
        <v>76</v>
      </c>
      <c r="F12" s="72"/>
      <c r="G12" s="72"/>
      <c r="H12" s="73" t="n">
        <f aca="false">H13+H20</f>
        <v>4739.6</v>
      </c>
      <c r="I12" s="73" t="n">
        <f aca="false">I13+I20</f>
        <v>4739.6</v>
      </c>
    </row>
    <row r="13" s="169" customFormat="true" ht="30" hidden="false" customHeight="false" outlineLevel="0" collapsed="false">
      <c r="A13" s="93" t="s">
        <v>85</v>
      </c>
      <c r="B13" s="72" t="s">
        <v>461</v>
      </c>
      <c r="C13" s="72" t="s">
        <v>9</v>
      </c>
      <c r="D13" s="72" t="s">
        <v>13</v>
      </c>
      <c r="E13" s="72" t="s">
        <v>86</v>
      </c>
      <c r="F13" s="72"/>
      <c r="G13" s="72"/>
      <c r="H13" s="73" t="n">
        <f aca="false">H14+H17</f>
        <v>2210.5</v>
      </c>
      <c r="I13" s="73" t="n">
        <f aca="false">I14+I17</f>
        <v>2210.5</v>
      </c>
    </row>
    <row r="14" s="170" customFormat="true" ht="90" hidden="false" customHeight="false" outlineLevel="0" collapsed="false">
      <c r="A14" s="71" t="s">
        <v>79</v>
      </c>
      <c r="B14" s="72" t="s">
        <v>461</v>
      </c>
      <c r="C14" s="72" t="s">
        <v>9</v>
      </c>
      <c r="D14" s="72" t="s">
        <v>13</v>
      </c>
      <c r="E14" s="72" t="s">
        <v>86</v>
      </c>
      <c r="F14" s="72" t="s">
        <v>80</v>
      </c>
      <c r="G14" s="72"/>
      <c r="H14" s="73" t="n">
        <f aca="false">H15</f>
        <v>2182.2</v>
      </c>
      <c r="I14" s="73" t="n">
        <f aca="false">I15</f>
        <v>2182.2</v>
      </c>
    </row>
    <row r="15" s="170" customFormat="true" ht="30" hidden="false" customHeight="false" outlineLevel="0" collapsed="false">
      <c r="A15" s="71" t="s">
        <v>81</v>
      </c>
      <c r="B15" s="72" t="s">
        <v>461</v>
      </c>
      <c r="C15" s="72" t="s">
        <v>9</v>
      </c>
      <c r="D15" s="72" t="s">
        <v>13</v>
      </c>
      <c r="E15" s="72" t="s">
        <v>86</v>
      </c>
      <c r="F15" s="72" t="s">
        <v>82</v>
      </c>
      <c r="G15" s="72"/>
      <c r="H15" s="73" t="n">
        <f aca="false">H16</f>
        <v>2182.2</v>
      </c>
      <c r="I15" s="73" t="n">
        <f aca="false">I16</f>
        <v>2182.2</v>
      </c>
    </row>
    <row r="16" s="170" customFormat="true" ht="15.75" hidden="false" customHeight="false" outlineLevel="0" collapsed="false">
      <c r="A16" s="77" t="s">
        <v>69</v>
      </c>
      <c r="B16" s="78" t="s">
        <v>461</v>
      </c>
      <c r="C16" s="78" t="s">
        <v>9</v>
      </c>
      <c r="D16" s="78" t="s">
        <v>13</v>
      </c>
      <c r="E16" s="78" t="s">
        <v>86</v>
      </c>
      <c r="F16" s="78" t="s">
        <v>82</v>
      </c>
      <c r="G16" s="78" t="s">
        <v>70</v>
      </c>
      <c r="H16" s="80" t="n">
        <v>2182.2</v>
      </c>
      <c r="I16" s="80" t="n">
        <v>2182.2</v>
      </c>
    </row>
    <row r="17" s="170" customFormat="true" ht="45" hidden="false" customHeight="false" outlineLevel="0" collapsed="false">
      <c r="A17" s="92" t="s">
        <v>87</v>
      </c>
      <c r="B17" s="72" t="s">
        <v>461</v>
      </c>
      <c r="C17" s="72" t="s">
        <v>9</v>
      </c>
      <c r="D17" s="72" t="s">
        <v>13</v>
      </c>
      <c r="E17" s="72" t="s">
        <v>86</v>
      </c>
      <c r="F17" s="72" t="s">
        <v>88</v>
      </c>
      <c r="G17" s="72"/>
      <c r="H17" s="73" t="n">
        <f aca="false">H18</f>
        <v>28.3</v>
      </c>
      <c r="I17" s="73" t="n">
        <f aca="false">I18</f>
        <v>28.3</v>
      </c>
    </row>
    <row r="18" s="170" customFormat="true" ht="45" hidden="false" customHeight="false" outlineLevel="0" collapsed="false">
      <c r="A18" s="92" t="s">
        <v>89</v>
      </c>
      <c r="B18" s="72" t="s">
        <v>461</v>
      </c>
      <c r="C18" s="72" t="s">
        <v>9</v>
      </c>
      <c r="D18" s="72" t="s">
        <v>13</v>
      </c>
      <c r="E18" s="72" t="s">
        <v>86</v>
      </c>
      <c r="F18" s="72" t="s">
        <v>90</v>
      </c>
      <c r="G18" s="72"/>
      <c r="H18" s="73" t="n">
        <f aca="false">H19</f>
        <v>28.3</v>
      </c>
      <c r="I18" s="73" t="n">
        <f aca="false">I19</f>
        <v>28.3</v>
      </c>
    </row>
    <row r="19" s="170" customFormat="true" ht="15.75" hidden="false" customHeight="false" outlineLevel="0" collapsed="false">
      <c r="A19" s="77" t="s">
        <v>69</v>
      </c>
      <c r="B19" s="78" t="s">
        <v>461</v>
      </c>
      <c r="C19" s="78" t="s">
        <v>9</v>
      </c>
      <c r="D19" s="78" t="s">
        <v>13</v>
      </c>
      <c r="E19" s="78" t="s">
        <v>86</v>
      </c>
      <c r="F19" s="78" t="s">
        <v>90</v>
      </c>
      <c r="G19" s="78" t="s">
        <v>70</v>
      </c>
      <c r="H19" s="80" t="n">
        <v>28.3</v>
      </c>
      <c r="I19" s="80" t="n">
        <v>28.3</v>
      </c>
    </row>
    <row r="20" s="169" customFormat="true" ht="45" hidden="false" customHeight="false" outlineLevel="0" collapsed="false">
      <c r="A20" s="71" t="s">
        <v>463</v>
      </c>
      <c r="B20" s="72" t="s">
        <v>461</v>
      </c>
      <c r="C20" s="72" t="s">
        <v>9</v>
      </c>
      <c r="D20" s="72" t="s">
        <v>13</v>
      </c>
      <c r="E20" s="72" t="s">
        <v>92</v>
      </c>
      <c r="F20" s="72"/>
      <c r="G20" s="72"/>
      <c r="H20" s="73" t="n">
        <f aca="false">H21</f>
        <v>2529.1</v>
      </c>
      <c r="I20" s="73" t="n">
        <f aca="false">I21</f>
        <v>2529.1</v>
      </c>
    </row>
    <row r="21" s="169" customFormat="true" ht="90" hidden="false" customHeight="false" outlineLevel="0" collapsed="false">
      <c r="A21" s="71" t="s">
        <v>79</v>
      </c>
      <c r="B21" s="72" t="s">
        <v>461</v>
      </c>
      <c r="C21" s="72" t="s">
        <v>9</v>
      </c>
      <c r="D21" s="72" t="s">
        <v>13</v>
      </c>
      <c r="E21" s="72" t="s">
        <v>92</v>
      </c>
      <c r="F21" s="72" t="s">
        <v>80</v>
      </c>
      <c r="G21" s="72"/>
      <c r="H21" s="73" t="n">
        <f aca="false">H22</f>
        <v>2529.1</v>
      </c>
      <c r="I21" s="73" t="n">
        <f aca="false">I22</f>
        <v>2529.1</v>
      </c>
    </row>
    <row r="22" s="169" customFormat="true" ht="30" hidden="false" customHeight="false" outlineLevel="0" collapsed="false">
      <c r="A22" s="71" t="s">
        <v>81</v>
      </c>
      <c r="B22" s="72" t="s">
        <v>461</v>
      </c>
      <c r="C22" s="72" t="s">
        <v>9</v>
      </c>
      <c r="D22" s="72" t="s">
        <v>13</v>
      </c>
      <c r="E22" s="72" t="s">
        <v>92</v>
      </c>
      <c r="F22" s="72" t="s">
        <v>82</v>
      </c>
      <c r="G22" s="72"/>
      <c r="H22" s="73" t="n">
        <f aca="false">H23</f>
        <v>2529.1</v>
      </c>
      <c r="I22" s="73" t="n">
        <f aca="false">I23</f>
        <v>2529.1</v>
      </c>
    </row>
    <row r="23" s="172" customFormat="true" ht="15.75" hidden="false" customHeight="false" outlineLevel="0" collapsed="false">
      <c r="A23" s="77" t="s">
        <v>69</v>
      </c>
      <c r="B23" s="78" t="s">
        <v>461</v>
      </c>
      <c r="C23" s="78" t="s">
        <v>9</v>
      </c>
      <c r="D23" s="78" t="s">
        <v>13</v>
      </c>
      <c r="E23" s="78" t="s">
        <v>92</v>
      </c>
      <c r="F23" s="78" t="s">
        <v>82</v>
      </c>
      <c r="G23" s="78" t="s">
        <v>70</v>
      </c>
      <c r="H23" s="80" t="n">
        <v>2529.1</v>
      </c>
      <c r="I23" s="80" t="n">
        <v>2529.1</v>
      </c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</row>
    <row r="24" s="171" customFormat="true" ht="15.75" hidden="false" customHeight="false" outlineLevel="0" collapsed="false">
      <c r="A24" s="102" t="s">
        <v>22</v>
      </c>
      <c r="B24" s="68" t="s">
        <v>461</v>
      </c>
      <c r="C24" s="68" t="s">
        <v>9</v>
      </c>
      <c r="D24" s="68" t="s">
        <v>23</v>
      </c>
      <c r="E24" s="68"/>
      <c r="F24" s="68"/>
      <c r="G24" s="68"/>
      <c r="H24" s="63" t="n">
        <f aca="false">H25</f>
        <v>6480</v>
      </c>
      <c r="I24" s="63" t="n">
        <f aca="false">I25</f>
        <v>6480</v>
      </c>
    </row>
    <row r="25" s="171" customFormat="true" ht="15.75" hidden="false" customHeight="false" outlineLevel="0" collapsed="false">
      <c r="A25" s="71" t="s">
        <v>75</v>
      </c>
      <c r="B25" s="72" t="s">
        <v>461</v>
      </c>
      <c r="C25" s="72" t="s">
        <v>9</v>
      </c>
      <c r="D25" s="72" t="s">
        <v>23</v>
      </c>
      <c r="E25" s="72" t="s">
        <v>76</v>
      </c>
      <c r="F25" s="72"/>
      <c r="G25" s="72"/>
      <c r="H25" s="73" t="n">
        <f aca="false">H30+H26</f>
        <v>6480</v>
      </c>
      <c r="I25" s="73" t="n">
        <f aca="false">I30+I26</f>
        <v>6480</v>
      </c>
    </row>
    <row r="26" s="171" customFormat="true" ht="60" hidden="false" customHeight="false" outlineLevel="0" collapsed="false">
      <c r="A26" s="71" t="s">
        <v>171</v>
      </c>
      <c r="B26" s="72" t="s">
        <v>461</v>
      </c>
      <c r="C26" s="72" t="s">
        <v>9</v>
      </c>
      <c r="D26" s="72" t="s">
        <v>23</v>
      </c>
      <c r="E26" s="72" t="s">
        <v>172</v>
      </c>
      <c r="F26" s="72"/>
      <c r="G26" s="72"/>
      <c r="H26" s="73" t="n">
        <f aca="false">H27</f>
        <v>6400</v>
      </c>
      <c r="I26" s="73" t="n">
        <f aca="false">I27</f>
        <v>6400</v>
      </c>
    </row>
    <row r="27" s="171" customFormat="true" ht="45" hidden="false" customHeight="false" outlineLevel="0" collapsed="false">
      <c r="A27" s="92" t="s">
        <v>87</v>
      </c>
      <c r="B27" s="72" t="s">
        <v>461</v>
      </c>
      <c r="C27" s="72" t="s">
        <v>9</v>
      </c>
      <c r="D27" s="72" t="s">
        <v>23</v>
      </c>
      <c r="E27" s="72" t="s">
        <v>172</v>
      </c>
      <c r="F27" s="72" t="s">
        <v>88</v>
      </c>
      <c r="G27" s="72"/>
      <c r="H27" s="73" t="n">
        <f aca="false">H28</f>
        <v>6400</v>
      </c>
      <c r="I27" s="73" t="n">
        <f aca="false">I28</f>
        <v>6400</v>
      </c>
    </row>
    <row r="28" s="171" customFormat="true" ht="45" hidden="false" customHeight="false" outlineLevel="0" collapsed="false">
      <c r="A28" s="92" t="s">
        <v>89</v>
      </c>
      <c r="B28" s="72" t="s">
        <v>461</v>
      </c>
      <c r="C28" s="72" t="s">
        <v>9</v>
      </c>
      <c r="D28" s="72" t="s">
        <v>23</v>
      </c>
      <c r="E28" s="72" t="s">
        <v>172</v>
      </c>
      <c r="F28" s="72" t="s">
        <v>90</v>
      </c>
      <c r="G28" s="72"/>
      <c r="H28" s="73" t="n">
        <f aca="false">H29</f>
        <v>6400</v>
      </c>
      <c r="I28" s="73" t="n">
        <f aca="false">I29</f>
        <v>6400</v>
      </c>
    </row>
    <row r="29" s="171" customFormat="true" ht="15.75" hidden="false" customHeight="false" outlineLevel="0" collapsed="false">
      <c r="A29" s="100" t="s">
        <v>69</v>
      </c>
      <c r="B29" s="78" t="s">
        <v>461</v>
      </c>
      <c r="C29" s="78" t="s">
        <v>9</v>
      </c>
      <c r="D29" s="78" t="s">
        <v>23</v>
      </c>
      <c r="E29" s="78" t="s">
        <v>172</v>
      </c>
      <c r="F29" s="78" t="s">
        <v>90</v>
      </c>
      <c r="G29" s="78" t="s">
        <v>70</v>
      </c>
      <c r="H29" s="80" t="n">
        <v>6400</v>
      </c>
      <c r="I29" s="80" t="n">
        <v>6400</v>
      </c>
    </row>
    <row r="30" s="171" customFormat="true" ht="45" hidden="false" customHeight="false" outlineLevel="0" collapsed="false">
      <c r="A30" s="92" t="s">
        <v>175</v>
      </c>
      <c r="B30" s="72" t="s">
        <v>461</v>
      </c>
      <c r="C30" s="72" t="s">
        <v>9</v>
      </c>
      <c r="D30" s="72" t="s">
        <v>23</v>
      </c>
      <c r="E30" s="72" t="s">
        <v>176</v>
      </c>
      <c r="F30" s="72"/>
      <c r="G30" s="72"/>
      <c r="H30" s="73" t="n">
        <f aca="false">H31</f>
        <v>80</v>
      </c>
      <c r="I30" s="73" t="n">
        <f aca="false">I31</f>
        <v>80</v>
      </c>
    </row>
    <row r="31" s="171" customFormat="true" ht="45" hidden="false" customHeight="false" outlineLevel="0" collapsed="false">
      <c r="A31" s="92" t="s">
        <v>87</v>
      </c>
      <c r="B31" s="72" t="s">
        <v>461</v>
      </c>
      <c r="C31" s="72" t="s">
        <v>9</v>
      </c>
      <c r="D31" s="72" t="s">
        <v>23</v>
      </c>
      <c r="E31" s="72" t="s">
        <v>176</v>
      </c>
      <c r="F31" s="72" t="s">
        <v>88</v>
      </c>
      <c r="G31" s="72"/>
      <c r="H31" s="73" t="n">
        <f aca="false">H32</f>
        <v>80</v>
      </c>
      <c r="I31" s="73" t="n">
        <f aca="false">I32</f>
        <v>80</v>
      </c>
    </row>
    <row r="32" s="171" customFormat="true" ht="45" hidden="false" customHeight="false" outlineLevel="0" collapsed="false">
      <c r="A32" s="92" t="s">
        <v>89</v>
      </c>
      <c r="B32" s="72" t="s">
        <v>461</v>
      </c>
      <c r="C32" s="72" t="s">
        <v>9</v>
      </c>
      <c r="D32" s="72" t="s">
        <v>23</v>
      </c>
      <c r="E32" s="72" t="s">
        <v>176</v>
      </c>
      <c r="F32" s="72" t="s">
        <v>90</v>
      </c>
      <c r="G32" s="72"/>
      <c r="H32" s="73" t="n">
        <f aca="false">H33</f>
        <v>80</v>
      </c>
      <c r="I32" s="73" t="n">
        <f aca="false">I33</f>
        <v>80</v>
      </c>
    </row>
    <row r="33" s="171" customFormat="true" ht="15.75" hidden="false" customHeight="false" outlineLevel="0" collapsed="false">
      <c r="A33" s="77" t="s">
        <v>69</v>
      </c>
      <c r="B33" s="78" t="s">
        <v>461</v>
      </c>
      <c r="C33" s="78" t="s">
        <v>9</v>
      </c>
      <c r="D33" s="78" t="s">
        <v>23</v>
      </c>
      <c r="E33" s="78" t="s">
        <v>176</v>
      </c>
      <c r="F33" s="78" t="s">
        <v>90</v>
      </c>
      <c r="G33" s="78" t="s">
        <v>70</v>
      </c>
      <c r="H33" s="80" t="n">
        <v>80</v>
      </c>
      <c r="I33" s="80" t="n">
        <v>80</v>
      </c>
    </row>
    <row r="34" s="169" customFormat="true" ht="42.75" hidden="false" customHeight="false" outlineLevel="0" collapsed="false">
      <c r="A34" s="70" t="s">
        <v>464</v>
      </c>
      <c r="B34" s="68" t="s">
        <v>465</v>
      </c>
      <c r="C34" s="68"/>
      <c r="D34" s="68"/>
      <c r="E34" s="68"/>
      <c r="F34" s="68"/>
      <c r="G34" s="68"/>
      <c r="H34" s="63" t="n">
        <f aca="false">H38</f>
        <v>2573.5</v>
      </c>
      <c r="I34" s="63" t="n">
        <f aca="false">I38</f>
        <v>2573.5</v>
      </c>
    </row>
    <row r="35" s="169" customFormat="true" ht="15.75" hidden="false" customHeight="false" outlineLevel="0" collapsed="false">
      <c r="A35" s="70" t="s">
        <v>69</v>
      </c>
      <c r="B35" s="68" t="s">
        <v>465</v>
      </c>
      <c r="C35" s="68"/>
      <c r="D35" s="68"/>
      <c r="E35" s="68"/>
      <c r="F35" s="68"/>
      <c r="G35" s="68" t="s">
        <v>70</v>
      </c>
      <c r="H35" s="63" t="n">
        <f aca="false">H44+H47</f>
        <v>2573.5</v>
      </c>
      <c r="I35" s="63" t="n">
        <f aca="false">I44+I47</f>
        <v>2573.5</v>
      </c>
    </row>
    <row r="36" s="169" customFormat="true" ht="15.75" hidden="false" customHeight="false" outlineLevel="0" collapsed="false">
      <c r="A36" s="70" t="s">
        <v>71</v>
      </c>
      <c r="B36" s="68" t="s">
        <v>465</v>
      </c>
      <c r="C36" s="68"/>
      <c r="D36" s="68"/>
      <c r="E36" s="68"/>
      <c r="F36" s="68"/>
      <c r="G36" s="68" t="s">
        <v>72</v>
      </c>
      <c r="H36" s="63" t="n">
        <v>0</v>
      </c>
      <c r="I36" s="63" t="n">
        <v>0</v>
      </c>
    </row>
    <row r="37" s="169" customFormat="true" ht="15.75" hidden="false" customHeight="false" outlineLevel="0" collapsed="false">
      <c r="A37" s="70" t="s">
        <v>73</v>
      </c>
      <c r="B37" s="68" t="s">
        <v>465</v>
      </c>
      <c r="C37" s="68"/>
      <c r="D37" s="68"/>
      <c r="E37" s="68"/>
      <c r="F37" s="68"/>
      <c r="G37" s="68" t="s">
        <v>74</v>
      </c>
      <c r="H37" s="63" t="n">
        <v>0</v>
      </c>
      <c r="I37" s="63" t="n">
        <v>0</v>
      </c>
    </row>
    <row r="38" s="169" customFormat="true" ht="15.75" hidden="false" customHeight="false" outlineLevel="0" collapsed="false">
      <c r="A38" s="70" t="s">
        <v>8</v>
      </c>
      <c r="B38" s="68" t="s">
        <v>465</v>
      </c>
      <c r="C38" s="68" t="s">
        <v>9</v>
      </c>
      <c r="D38" s="68"/>
      <c r="E38" s="68"/>
      <c r="F38" s="68"/>
      <c r="G38" s="68"/>
      <c r="H38" s="63" t="n">
        <f aca="false">H39</f>
        <v>2573.5</v>
      </c>
      <c r="I38" s="63" t="n">
        <f aca="false">I39</f>
        <v>2573.5</v>
      </c>
    </row>
    <row r="39" s="169" customFormat="true" ht="57" hidden="false" customHeight="false" outlineLevel="0" collapsed="false">
      <c r="A39" s="70" t="s">
        <v>18</v>
      </c>
      <c r="B39" s="68" t="s">
        <v>465</v>
      </c>
      <c r="C39" s="68" t="s">
        <v>9</v>
      </c>
      <c r="D39" s="68" t="s">
        <v>19</v>
      </c>
      <c r="E39" s="68"/>
      <c r="F39" s="68"/>
      <c r="G39" s="68"/>
      <c r="H39" s="63" t="n">
        <f aca="false">H40</f>
        <v>2573.5</v>
      </c>
      <c r="I39" s="63" t="n">
        <f aca="false">I40</f>
        <v>2573.5</v>
      </c>
    </row>
    <row r="40" s="169" customFormat="true" ht="15.75" hidden="false" customHeight="false" outlineLevel="0" collapsed="false">
      <c r="A40" s="71" t="s">
        <v>75</v>
      </c>
      <c r="B40" s="72" t="s">
        <v>465</v>
      </c>
      <c r="C40" s="72" t="s">
        <v>9</v>
      </c>
      <c r="D40" s="72" t="s">
        <v>19</v>
      </c>
      <c r="E40" s="72" t="s">
        <v>76</v>
      </c>
      <c r="F40" s="72"/>
      <c r="G40" s="72"/>
      <c r="H40" s="73" t="n">
        <f aca="false">H41</f>
        <v>2573.5</v>
      </c>
      <c r="I40" s="73" t="n">
        <f aca="false">I41</f>
        <v>2573.5</v>
      </c>
    </row>
    <row r="41" s="173" customFormat="true" ht="30" hidden="false" customHeight="false" outlineLevel="0" collapsed="false">
      <c r="A41" s="93" t="s">
        <v>85</v>
      </c>
      <c r="B41" s="72" t="s">
        <v>465</v>
      </c>
      <c r="C41" s="72" t="s">
        <v>9</v>
      </c>
      <c r="D41" s="72" t="s">
        <v>19</v>
      </c>
      <c r="E41" s="72" t="s">
        <v>86</v>
      </c>
      <c r="F41" s="72"/>
      <c r="G41" s="72"/>
      <c r="H41" s="73" t="n">
        <f aca="false">H42+H45</f>
        <v>2573.5</v>
      </c>
      <c r="I41" s="73" t="n">
        <f aca="false">I42+I45</f>
        <v>2573.5</v>
      </c>
    </row>
    <row r="42" s="173" customFormat="true" ht="90" hidden="false" customHeight="false" outlineLevel="0" collapsed="false">
      <c r="A42" s="71" t="s">
        <v>79</v>
      </c>
      <c r="B42" s="72" t="s">
        <v>465</v>
      </c>
      <c r="C42" s="72" t="s">
        <v>9</v>
      </c>
      <c r="D42" s="72" t="s">
        <v>19</v>
      </c>
      <c r="E42" s="72" t="s">
        <v>86</v>
      </c>
      <c r="F42" s="72" t="s">
        <v>80</v>
      </c>
      <c r="G42" s="72"/>
      <c r="H42" s="73" t="n">
        <f aca="false">H43</f>
        <v>2558.7</v>
      </c>
      <c r="I42" s="73" t="n">
        <f aca="false">I43</f>
        <v>2558.7</v>
      </c>
    </row>
    <row r="43" s="173" customFormat="true" ht="30" hidden="false" customHeight="false" outlineLevel="0" collapsed="false">
      <c r="A43" s="71" t="s">
        <v>81</v>
      </c>
      <c r="B43" s="72" t="s">
        <v>465</v>
      </c>
      <c r="C43" s="72" t="s">
        <v>9</v>
      </c>
      <c r="D43" s="72" t="s">
        <v>19</v>
      </c>
      <c r="E43" s="72" t="s">
        <v>86</v>
      </c>
      <c r="F43" s="72" t="s">
        <v>82</v>
      </c>
      <c r="G43" s="72"/>
      <c r="H43" s="73" t="n">
        <f aca="false">H44</f>
        <v>2558.7</v>
      </c>
      <c r="I43" s="73" t="n">
        <f aca="false">I44</f>
        <v>2558.7</v>
      </c>
    </row>
    <row r="44" s="173" customFormat="true" ht="15.75" hidden="false" customHeight="false" outlineLevel="0" collapsed="false">
      <c r="A44" s="77" t="s">
        <v>69</v>
      </c>
      <c r="B44" s="78" t="s">
        <v>465</v>
      </c>
      <c r="C44" s="78" t="s">
        <v>9</v>
      </c>
      <c r="D44" s="78" t="s">
        <v>19</v>
      </c>
      <c r="E44" s="78" t="s">
        <v>86</v>
      </c>
      <c r="F44" s="78" t="s">
        <v>82</v>
      </c>
      <c r="G44" s="78" t="s">
        <v>70</v>
      </c>
      <c r="H44" s="80" t="n">
        <v>2558.7</v>
      </c>
      <c r="I44" s="80" t="n">
        <v>2558.7</v>
      </c>
    </row>
    <row r="45" s="173" customFormat="true" ht="45" hidden="false" customHeight="false" outlineLevel="0" collapsed="false">
      <c r="A45" s="92" t="s">
        <v>87</v>
      </c>
      <c r="B45" s="72" t="s">
        <v>465</v>
      </c>
      <c r="C45" s="72" t="s">
        <v>9</v>
      </c>
      <c r="D45" s="72" t="s">
        <v>19</v>
      </c>
      <c r="E45" s="72" t="s">
        <v>86</v>
      </c>
      <c r="F45" s="72" t="s">
        <v>88</v>
      </c>
      <c r="G45" s="72"/>
      <c r="H45" s="73" t="n">
        <f aca="false">H46</f>
        <v>14.8</v>
      </c>
      <c r="I45" s="73" t="n">
        <f aca="false">I46</f>
        <v>14.8</v>
      </c>
    </row>
    <row r="46" s="173" customFormat="true" ht="45" hidden="false" customHeight="false" outlineLevel="0" collapsed="false">
      <c r="A46" s="92" t="s">
        <v>89</v>
      </c>
      <c r="B46" s="72" t="s">
        <v>465</v>
      </c>
      <c r="C46" s="72" t="s">
        <v>9</v>
      </c>
      <c r="D46" s="72" t="s">
        <v>19</v>
      </c>
      <c r="E46" s="72" t="s">
        <v>86</v>
      </c>
      <c r="F46" s="72" t="s">
        <v>90</v>
      </c>
      <c r="G46" s="72"/>
      <c r="H46" s="73" t="n">
        <f aca="false">H47</f>
        <v>14.8</v>
      </c>
      <c r="I46" s="73" t="n">
        <f aca="false">I47</f>
        <v>14.8</v>
      </c>
    </row>
    <row r="47" s="174" customFormat="true" ht="15.75" hidden="false" customHeight="false" outlineLevel="0" collapsed="false">
      <c r="A47" s="77" t="s">
        <v>69</v>
      </c>
      <c r="B47" s="78" t="s">
        <v>465</v>
      </c>
      <c r="C47" s="78" t="s">
        <v>9</v>
      </c>
      <c r="D47" s="78" t="s">
        <v>19</v>
      </c>
      <c r="E47" s="78" t="s">
        <v>86</v>
      </c>
      <c r="F47" s="78" t="s">
        <v>90</v>
      </c>
      <c r="G47" s="78" t="s">
        <v>70</v>
      </c>
      <c r="H47" s="80" t="n">
        <v>14.8</v>
      </c>
      <c r="I47" s="80" t="n">
        <v>14.8</v>
      </c>
    </row>
    <row r="48" s="174" customFormat="true" ht="42.75" hidden="false" customHeight="false" outlineLevel="0" collapsed="false">
      <c r="A48" s="70" t="s">
        <v>466</v>
      </c>
      <c r="B48" s="68" t="s">
        <v>467</v>
      </c>
      <c r="C48" s="68"/>
      <c r="D48" s="68"/>
      <c r="E48" s="68"/>
      <c r="F48" s="72"/>
      <c r="G48" s="72"/>
      <c r="H48" s="63" t="n">
        <f aca="false">H59+H68+H315+H52</f>
        <v>933709.4</v>
      </c>
      <c r="I48" s="63" t="n">
        <f aca="false">I59+I68+I315+I52</f>
        <v>932466.8</v>
      </c>
    </row>
    <row r="49" s="174" customFormat="true" ht="15" hidden="false" customHeight="false" outlineLevel="0" collapsed="false">
      <c r="A49" s="70" t="s">
        <v>69</v>
      </c>
      <c r="B49" s="68" t="s">
        <v>467</v>
      </c>
      <c r="C49" s="68"/>
      <c r="D49" s="68"/>
      <c r="E49" s="68"/>
      <c r="F49" s="72"/>
      <c r="G49" s="68" t="s">
        <v>70</v>
      </c>
      <c r="H49" s="63" t="n">
        <f aca="false">H67+H80+H124+H129+H138+H143+H179+H277+H280+H291+H296+H299+H308+H311+H314+H325+H148+H185+H252+H215+H220+H154+H103+H226+H209+H257+H259+H261+H264+H201+H285+H196+H112+H244+H269+H86+H91+H189+H163+H58+H97</f>
        <v>287155.5</v>
      </c>
      <c r="I49" s="63" t="n">
        <f aca="false">I67+I80+I124+I129+I138+I143+I179+I277+I280+I291+I296+I299+I308+I311+I314+I325+I148+I185+I252+I215+I220+I154+I103+I226+I209+I257+I259+I261+I264+I201+I285+I196+I112+I244+I269+I86+I91+I189+I163+I58+I97</f>
        <v>287044.1</v>
      </c>
    </row>
    <row r="50" s="174" customFormat="true" ht="15" hidden="false" customHeight="false" outlineLevel="0" collapsed="false">
      <c r="A50" s="70" t="s">
        <v>71</v>
      </c>
      <c r="B50" s="68" t="s">
        <v>467</v>
      </c>
      <c r="C50" s="68"/>
      <c r="D50" s="68"/>
      <c r="E50" s="68"/>
      <c r="F50" s="72"/>
      <c r="G50" s="68" t="s">
        <v>72</v>
      </c>
      <c r="H50" s="63" t="n">
        <f aca="false">H76+H120+H134+H321+H236+H149+H202+H108+H240+H159+H172+H231+H190+W205</f>
        <v>583478.5</v>
      </c>
      <c r="I50" s="63" t="n">
        <f aca="false">I76+I120+I134+I321+I236+I149+I202+I108+I240+I159+I172+I231+I190+X205</f>
        <v>583242</v>
      </c>
    </row>
    <row r="51" s="174" customFormat="true" ht="15" hidden="false" customHeight="false" outlineLevel="0" collapsed="false">
      <c r="A51" s="70" t="s">
        <v>73</v>
      </c>
      <c r="B51" s="68" t="s">
        <v>467</v>
      </c>
      <c r="C51" s="68"/>
      <c r="D51" s="68"/>
      <c r="E51" s="68"/>
      <c r="F51" s="72"/>
      <c r="G51" s="68" t="s">
        <v>74</v>
      </c>
      <c r="H51" s="63" t="n">
        <f aca="false">H150+H203+H173+H232+H191+H304+H168</f>
        <v>63075.4</v>
      </c>
      <c r="I51" s="63" t="n">
        <f aca="false">I150+I203+I173+I232+I191+I304+I168</f>
        <v>62180.7</v>
      </c>
    </row>
    <row r="52" s="174" customFormat="true" ht="15" hidden="true" customHeight="false" outlineLevel="0" collapsed="false">
      <c r="A52" s="70" t="s">
        <v>8</v>
      </c>
      <c r="B52" s="68" t="s">
        <v>467</v>
      </c>
      <c r="C52" s="68" t="s">
        <v>9</v>
      </c>
      <c r="D52" s="68"/>
      <c r="E52" s="68"/>
      <c r="F52" s="68"/>
      <c r="G52" s="68"/>
      <c r="H52" s="63" t="n">
        <f aca="false">H53</f>
        <v>0</v>
      </c>
      <c r="I52" s="63" t="n">
        <f aca="false">I53</f>
        <v>0</v>
      </c>
    </row>
    <row r="53" s="174" customFormat="true" ht="15" hidden="true" customHeight="false" outlineLevel="0" collapsed="false">
      <c r="A53" s="70" t="s">
        <v>22</v>
      </c>
      <c r="B53" s="68" t="s">
        <v>467</v>
      </c>
      <c r="C53" s="68" t="s">
        <v>9</v>
      </c>
      <c r="D53" s="68" t="s">
        <v>23</v>
      </c>
      <c r="E53" s="68"/>
      <c r="F53" s="68"/>
      <c r="G53" s="68"/>
      <c r="H53" s="63" t="n">
        <f aca="false">H54</f>
        <v>0</v>
      </c>
      <c r="I53" s="63" t="n">
        <f aca="false">I54</f>
        <v>0</v>
      </c>
    </row>
    <row r="54" s="174" customFormat="true" ht="15.75" hidden="true" customHeight="false" outlineLevel="0" collapsed="false">
      <c r="A54" s="92" t="s">
        <v>75</v>
      </c>
      <c r="B54" s="72" t="s">
        <v>467</v>
      </c>
      <c r="C54" s="72" t="s">
        <v>9</v>
      </c>
      <c r="D54" s="72" t="s">
        <v>23</v>
      </c>
      <c r="E54" s="72" t="s">
        <v>76</v>
      </c>
      <c r="F54" s="72"/>
      <c r="G54" s="72"/>
      <c r="H54" s="73" t="n">
        <f aca="false">H55</f>
        <v>0</v>
      </c>
      <c r="I54" s="73" t="n">
        <f aca="false">I55</f>
        <v>0</v>
      </c>
    </row>
    <row r="55" s="174" customFormat="true" ht="30" hidden="true" customHeight="false" outlineLevel="0" collapsed="false">
      <c r="A55" s="92" t="s">
        <v>173</v>
      </c>
      <c r="B55" s="72" t="s">
        <v>467</v>
      </c>
      <c r="C55" s="72" t="s">
        <v>9</v>
      </c>
      <c r="D55" s="72" t="s">
        <v>23</v>
      </c>
      <c r="E55" s="72" t="s">
        <v>174</v>
      </c>
      <c r="F55" s="72"/>
      <c r="G55" s="72"/>
      <c r="H55" s="73" t="n">
        <f aca="false">H56</f>
        <v>0</v>
      </c>
      <c r="I55" s="73" t="n">
        <f aca="false">I56</f>
        <v>0</v>
      </c>
    </row>
    <row r="56" s="174" customFormat="true" ht="15" hidden="true" customHeight="false" outlineLevel="0" collapsed="false">
      <c r="A56" s="71" t="s">
        <v>94</v>
      </c>
      <c r="B56" s="72" t="s">
        <v>467</v>
      </c>
      <c r="C56" s="72" t="s">
        <v>9</v>
      </c>
      <c r="D56" s="72" t="s">
        <v>23</v>
      </c>
      <c r="E56" s="72" t="s">
        <v>174</v>
      </c>
      <c r="F56" s="72" t="s">
        <v>95</v>
      </c>
      <c r="G56" s="72"/>
      <c r="H56" s="73" t="n">
        <f aca="false">H57</f>
        <v>0</v>
      </c>
      <c r="I56" s="73" t="n">
        <f aca="false">I57</f>
        <v>0</v>
      </c>
    </row>
    <row r="57" s="174" customFormat="true" ht="15.75" hidden="true" customHeight="false" outlineLevel="0" collapsed="false">
      <c r="A57" s="92" t="s">
        <v>102</v>
      </c>
      <c r="B57" s="72" t="s">
        <v>467</v>
      </c>
      <c r="C57" s="72" t="s">
        <v>9</v>
      </c>
      <c r="D57" s="72" t="s">
        <v>23</v>
      </c>
      <c r="E57" s="72" t="s">
        <v>174</v>
      </c>
      <c r="F57" s="72" t="s">
        <v>103</v>
      </c>
      <c r="G57" s="72"/>
      <c r="H57" s="73" t="n">
        <f aca="false">H58</f>
        <v>0</v>
      </c>
      <c r="I57" s="73" t="n">
        <f aca="false">I58</f>
        <v>0</v>
      </c>
    </row>
    <row r="58" s="174" customFormat="true" ht="15" hidden="true" customHeight="false" outlineLevel="0" collapsed="false">
      <c r="A58" s="100" t="s">
        <v>69</v>
      </c>
      <c r="B58" s="72" t="s">
        <v>467</v>
      </c>
      <c r="C58" s="78" t="s">
        <v>9</v>
      </c>
      <c r="D58" s="78" t="s">
        <v>23</v>
      </c>
      <c r="E58" s="78" t="s">
        <v>174</v>
      </c>
      <c r="F58" s="78" t="s">
        <v>103</v>
      </c>
      <c r="G58" s="78" t="s">
        <v>70</v>
      </c>
      <c r="H58" s="80" t="n">
        <v>0</v>
      </c>
      <c r="I58" s="80" t="n">
        <v>0</v>
      </c>
    </row>
    <row r="59" s="174" customFormat="true" ht="15" hidden="false" customHeight="false" outlineLevel="0" collapsed="false">
      <c r="A59" s="123" t="s">
        <v>24</v>
      </c>
      <c r="B59" s="68" t="s">
        <v>467</v>
      </c>
      <c r="C59" s="68" t="s">
        <v>15</v>
      </c>
      <c r="D59" s="68"/>
      <c r="E59" s="68"/>
      <c r="F59" s="68"/>
      <c r="G59" s="68"/>
      <c r="H59" s="63" t="n">
        <f aca="false">H60</f>
        <v>150</v>
      </c>
      <c r="I59" s="63" t="n">
        <f aca="false">I60</f>
        <v>150</v>
      </c>
    </row>
    <row r="60" s="174" customFormat="true" ht="15" hidden="false" customHeight="false" outlineLevel="0" collapsed="false">
      <c r="A60" s="123" t="s">
        <v>25</v>
      </c>
      <c r="B60" s="68" t="s">
        <v>467</v>
      </c>
      <c r="C60" s="68" t="s">
        <v>15</v>
      </c>
      <c r="D60" s="68" t="s">
        <v>9</v>
      </c>
      <c r="E60" s="68"/>
      <c r="F60" s="68"/>
      <c r="G60" s="68"/>
      <c r="H60" s="63" t="n">
        <f aca="false">H61</f>
        <v>150</v>
      </c>
      <c r="I60" s="63" t="n">
        <f aca="false">I61</f>
        <v>150</v>
      </c>
    </row>
    <row r="61" s="174" customFormat="true" ht="30" hidden="false" customHeight="false" outlineLevel="0" collapsed="false">
      <c r="A61" s="92" t="s">
        <v>468</v>
      </c>
      <c r="B61" s="72" t="s">
        <v>467</v>
      </c>
      <c r="C61" s="72" t="s">
        <v>15</v>
      </c>
      <c r="D61" s="72" t="s">
        <v>9</v>
      </c>
      <c r="E61" s="72" t="s">
        <v>184</v>
      </c>
      <c r="F61" s="72"/>
      <c r="G61" s="72"/>
      <c r="H61" s="73" t="n">
        <f aca="false">H62</f>
        <v>150</v>
      </c>
      <c r="I61" s="73" t="n">
        <f aca="false">I62</f>
        <v>150</v>
      </c>
    </row>
    <row r="62" s="174" customFormat="true" ht="30" hidden="false" customHeight="false" outlineLevel="0" collapsed="false">
      <c r="A62" s="92" t="s">
        <v>469</v>
      </c>
      <c r="B62" s="72" t="s">
        <v>467</v>
      </c>
      <c r="C62" s="72" t="s">
        <v>15</v>
      </c>
      <c r="D62" s="72" t="s">
        <v>9</v>
      </c>
      <c r="E62" s="72" t="s">
        <v>185</v>
      </c>
      <c r="F62" s="72"/>
      <c r="G62" s="72"/>
      <c r="H62" s="73" t="n">
        <f aca="false">H63</f>
        <v>150</v>
      </c>
      <c r="I62" s="73" t="n">
        <f aca="false">I63</f>
        <v>150</v>
      </c>
    </row>
    <row r="63" s="174" customFormat="true" ht="75" hidden="false" customHeight="false" outlineLevel="0" collapsed="false">
      <c r="A63" s="92" t="s">
        <v>470</v>
      </c>
      <c r="B63" s="72" t="s">
        <v>467</v>
      </c>
      <c r="C63" s="72" t="s">
        <v>15</v>
      </c>
      <c r="D63" s="72" t="s">
        <v>9</v>
      </c>
      <c r="E63" s="72" t="s">
        <v>186</v>
      </c>
      <c r="F63" s="72"/>
      <c r="G63" s="72"/>
      <c r="H63" s="73" t="n">
        <f aca="false">H64</f>
        <v>150</v>
      </c>
      <c r="I63" s="73" t="n">
        <f aca="false">I64</f>
        <v>150</v>
      </c>
    </row>
    <row r="64" s="174" customFormat="true" ht="15" hidden="false" customHeight="false" outlineLevel="0" collapsed="false">
      <c r="A64" s="103" t="s">
        <v>108</v>
      </c>
      <c r="B64" s="72" t="s">
        <v>467</v>
      </c>
      <c r="C64" s="72" t="s">
        <v>15</v>
      </c>
      <c r="D64" s="72" t="s">
        <v>9</v>
      </c>
      <c r="E64" s="72" t="s">
        <v>187</v>
      </c>
      <c r="F64" s="72"/>
      <c r="G64" s="72"/>
      <c r="H64" s="73" t="n">
        <f aca="false">H65</f>
        <v>150</v>
      </c>
      <c r="I64" s="73" t="n">
        <f aca="false">I65</f>
        <v>150</v>
      </c>
    </row>
    <row r="65" s="174" customFormat="true" ht="45" hidden="false" customHeight="false" outlineLevel="0" collapsed="false">
      <c r="A65" s="103" t="s">
        <v>126</v>
      </c>
      <c r="B65" s="72" t="s">
        <v>467</v>
      </c>
      <c r="C65" s="72" t="s">
        <v>15</v>
      </c>
      <c r="D65" s="72" t="s">
        <v>9</v>
      </c>
      <c r="E65" s="72" t="s">
        <v>187</v>
      </c>
      <c r="F65" s="72" t="s">
        <v>127</v>
      </c>
      <c r="G65" s="72"/>
      <c r="H65" s="73" t="n">
        <f aca="false">H66</f>
        <v>150</v>
      </c>
      <c r="I65" s="73" t="n">
        <f aca="false">I66</f>
        <v>150</v>
      </c>
    </row>
    <row r="66" s="174" customFormat="true" ht="15" hidden="false" customHeight="false" outlineLevel="0" collapsed="false">
      <c r="A66" s="103" t="s">
        <v>272</v>
      </c>
      <c r="B66" s="72" t="s">
        <v>467</v>
      </c>
      <c r="C66" s="72" t="s">
        <v>15</v>
      </c>
      <c r="D66" s="72" t="s">
        <v>9</v>
      </c>
      <c r="E66" s="72" t="s">
        <v>187</v>
      </c>
      <c r="F66" s="72" t="s">
        <v>188</v>
      </c>
      <c r="G66" s="72"/>
      <c r="H66" s="73" t="n">
        <f aca="false">H67</f>
        <v>150</v>
      </c>
      <c r="I66" s="73" t="n">
        <f aca="false">I67</f>
        <v>150</v>
      </c>
    </row>
    <row r="67" s="174" customFormat="true" ht="15.75" hidden="false" customHeight="false" outlineLevel="0" collapsed="false">
      <c r="A67" s="77" t="s">
        <v>69</v>
      </c>
      <c r="B67" s="78" t="s">
        <v>467</v>
      </c>
      <c r="C67" s="78" t="s">
        <v>15</v>
      </c>
      <c r="D67" s="78" t="s">
        <v>9</v>
      </c>
      <c r="E67" s="78" t="s">
        <v>187</v>
      </c>
      <c r="F67" s="78" t="s">
        <v>188</v>
      </c>
      <c r="G67" s="78" t="s">
        <v>70</v>
      </c>
      <c r="H67" s="80" t="n">
        <v>150</v>
      </c>
      <c r="I67" s="80" t="n">
        <v>150</v>
      </c>
    </row>
    <row r="68" s="174" customFormat="true" ht="15" hidden="false" customHeight="false" outlineLevel="0" collapsed="false">
      <c r="A68" s="70" t="s">
        <v>37</v>
      </c>
      <c r="B68" s="68" t="s">
        <v>467</v>
      </c>
      <c r="C68" s="68" t="s">
        <v>38</v>
      </c>
      <c r="D68" s="72"/>
      <c r="E68" s="72"/>
      <c r="F68" s="72"/>
      <c r="G68" s="72"/>
      <c r="H68" s="63" t="n">
        <f aca="false">H69+H113+H270+H245</f>
        <v>923570.1</v>
      </c>
      <c r="I68" s="63" t="n">
        <f aca="false">I69+I113+I270+I245</f>
        <v>922327.5</v>
      </c>
    </row>
    <row r="69" s="174" customFormat="true" ht="15" hidden="false" customHeight="false" outlineLevel="0" collapsed="false">
      <c r="A69" s="70" t="s">
        <v>39</v>
      </c>
      <c r="B69" s="68" t="s">
        <v>467</v>
      </c>
      <c r="C69" s="68" t="s">
        <v>38</v>
      </c>
      <c r="D69" s="68" t="s">
        <v>9</v>
      </c>
      <c r="E69" s="68"/>
      <c r="F69" s="68"/>
      <c r="G69" s="68"/>
      <c r="H69" s="63" t="n">
        <f aca="false">H70+H98+H104+H92</f>
        <v>391414.4</v>
      </c>
      <c r="I69" s="63" t="n">
        <f aca="false">I70+I98+I104+I92</f>
        <v>390754.2</v>
      </c>
    </row>
    <row r="70" s="174" customFormat="true" ht="30" hidden="false" customHeight="false" outlineLevel="0" collapsed="false">
      <c r="A70" s="71" t="s">
        <v>471</v>
      </c>
      <c r="B70" s="72" t="s">
        <v>467</v>
      </c>
      <c r="C70" s="72" t="s">
        <v>38</v>
      </c>
      <c r="D70" s="72" t="s">
        <v>9</v>
      </c>
      <c r="E70" s="72" t="s">
        <v>295</v>
      </c>
      <c r="F70" s="72"/>
      <c r="G70" s="72"/>
      <c r="H70" s="73" t="n">
        <f aca="false">H71+H81</f>
        <v>391204.4</v>
      </c>
      <c r="I70" s="73" t="n">
        <f aca="false">I71+I81</f>
        <v>390704.2</v>
      </c>
    </row>
    <row r="71" s="174" customFormat="true" ht="60" hidden="false" customHeight="false" outlineLevel="0" collapsed="false">
      <c r="A71" s="71" t="s">
        <v>472</v>
      </c>
      <c r="B71" s="72" t="s">
        <v>467</v>
      </c>
      <c r="C71" s="72" t="s">
        <v>38</v>
      </c>
      <c r="D71" s="72" t="s">
        <v>9</v>
      </c>
      <c r="E71" s="72" t="s">
        <v>296</v>
      </c>
      <c r="F71" s="72"/>
      <c r="G71" s="72"/>
      <c r="H71" s="73" t="n">
        <f aca="false">H72</f>
        <v>391204.4</v>
      </c>
      <c r="I71" s="73" t="n">
        <f aca="false">I72</f>
        <v>390704.2</v>
      </c>
    </row>
    <row r="72" s="173" customFormat="true" ht="60" hidden="false" customHeight="false" outlineLevel="0" collapsed="false">
      <c r="A72" s="92" t="s">
        <v>473</v>
      </c>
      <c r="B72" s="72" t="s">
        <v>467</v>
      </c>
      <c r="C72" s="72" t="s">
        <v>38</v>
      </c>
      <c r="D72" s="72" t="s">
        <v>9</v>
      </c>
      <c r="E72" s="72" t="s">
        <v>297</v>
      </c>
      <c r="F72" s="72"/>
      <c r="G72" s="72"/>
      <c r="H72" s="73" t="n">
        <f aca="false">H73+H77</f>
        <v>391204.4</v>
      </c>
      <c r="I72" s="73" t="n">
        <f aca="false">I73+I77</f>
        <v>390704.2</v>
      </c>
    </row>
    <row r="73" s="174" customFormat="true" ht="170.25" hidden="false" customHeight="true" outlineLevel="0" collapsed="false">
      <c r="A73" s="92" t="s">
        <v>474</v>
      </c>
      <c r="B73" s="72" t="s">
        <v>467</v>
      </c>
      <c r="C73" s="72" t="s">
        <v>38</v>
      </c>
      <c r="D73" s="72" t="s">
        <v>9</v>
      </c>
      <c r="E73" s="72" t="s">
        <v>298</v>
      </c>
      <c r="F73" s="72"/>
      <c r="G73" s="72"/>
      <c r="H73" s="73" t="n">
        <f aca="false">H74</f>
        <v>258474.6</v>
      </c>
      <c r="I73" s="73" t="n">
        <f aca="false">I74</f>
        <v>258474.4</v>
      </c>
    </row>
    <row r="74" s="174" customFormat="true" ht="45" hidden="false" customHeight="false" outlineLevel="0" collapsed="false">
      <c r="A74" s="103" t="s">
        <v>126</v>
      </c>
      <c r="B74" s="72" t="s">
        <v>467</v>
      </c>
      <c r="C74" s="72" t="s">
        <v>38</v>
      </c>
      <c r="D74" s="72" t="s">
        <v>9</v>
      </c>
      <c r="E74" s="72" t="s">
        <v>298</v>
      </c>
      <c r="F74" s="72" t="s">
        <v>127</v>
      </c>
      <c r="G74" s="72"/>
      <c r="H74" s="73" t="n">
        <f aca="false">H75</f>
        <v>258474.6</v>
      </c>
      <c r="I74" s="73" t="n">
        <f aca="false">I75</f>
        <v>258474.4</v>
      </c>
    </row>
    <row r="75" s="174" customFormat="true" ht="15" hidden="false" customHeight="false" outlineLevel="0" collapsed="false">
      <c r="A75" s="71" t="s">
        <v>272</v>
      </c>
      <c r="B75" s="72" t="s">
        <v>467</v>
      </c>
      <c r="C75" s="72" t="s">
        <v>38</v>
      </c>
      <c r="D75" s="72" t="s">
        <v>9</v>
      </c>
      <c r="E75" s="72" t="s">
        <v>298</v>
      </c>
      <c r="F75" s="72" t="s">
        <v>188</v>
      </c>
      <c r="G75" s="72"/>
      <c r="H75" s="73" t="n">
        <f aca="false">H76</f>
        <v>258474.6</v>
      </c>
      <c r="I75" s="73" t="n">
        <f aca="false">I76</f>
        <v>258474.4</v>
      </c>
    </row>
    <row r="76" s="174" customFormat="true" ht="15" hidden="false" customHeight="false" outlineLevel="0" collapsed="false">
      <c r="A76" s="100" t="s">
        <v>71</v>
      </c>
      <c r="B76" s="78" t="s">
        <v>467</v>
      </c>
      <c r="C76" s="78" t="s">
        <v>38</v>
      </c>
      <c r="D76" s="78" t="s">
        <v>9</v>
      </c>
      <c r="E76" s="78" t="s">
        <v>298</v>
      </c>
      <c r="F76" s="78" t="s">
        <v>188</v>
      </c>
      <c r="G76" s="78" t="s">
        <v>72</v>
      </c>
      <c r="H76" s="80" t="n">
        <v>258474.6</v>
      </c>
      <c r="I76" s="80" t="n">
        <v>258474.4</v>
      </c>
    </row>
    <row r="77" s="174" customFormat="true" ht="15" hidden="false" customHeight="false" outlineLevel="0" collapsed="false">
      <c r="A77" s="71" t="s">
        <v>108</v>
      </c>
      <c r="B77" s="72" t="s">
        <v>467</v>
      </c>
      <c r="C77" s="72" t="s">
        <v>38</v>
      </c>
      <c r="D77" s="72" t="s">
        <v>9</v>
      </c>
      <c r="E77" s="72" t="s">
        <v>299</v>
      </c>
      <c r="F77" s="72"/>
      <c r="G77" s="72"/>
      <c r="H77" s="73" t="n">
        <f aca="false">H78</f>
        <v>132729.8</v>
      </c>
      <c r="I77" s="73" t="n">
        <f aca="false">I78</f>
        <v>132229.8</v>
      </c>
    </row>
    <row r="78" s="174" customFormat="true" ht="45" hidden="false" customHeight="false" outlineLevel="0" collapsed="false">
      <c r="A78" s="103" t="s">
        <v>126</v>
      </c>
      <c r="B78" s="72" t="s">
        <v>467</v>
      </c>
      <c r="C78" s="72" t="s">
        <v>38</v>
      </c>
      <c r="D78" s="72" t="s">
        <v>9</v>
      </c>
      <c r="E78" s="72" t="s">
        <v>299</v>
      </c>
      <c r="F78" s="72" t="s">
        <v>127</v>
      </c>
      <c r="G78" s="72"/>
      <c r="H78" s="73" t="n">
        <f aca="false">H79</f>
        <v>132729.8</v>
      </c>
      <c r="I78" s="73" t="n">
        <f aca="false">I79</f>
        <v>132229.8</v>
      </c>
    </row>
    <row r="79" s="174" customFormat="true" ht="15" hidden="false" customHeight="false" outlineLevel="0" collapsed="false">
      <c r="A79" s="71" t="s">
        <v>272</v>
      </c>
      <c r="B79" s="72" t="s">
        <v>467</v>
      </c>
      <c r="C79" s="72" t="s">
        <v>38</v>
      </c>
      <c r="D79" s="72" t="s">
        <v>9</v>
      </c>
      <c r="E79" s="72" t="s">
        <v>299</v>
      </c>
      <c r="F79" s="72" t="s">
        <v>188</v>
      </c>
      <c r="G79" s="72"/>
      <c r="H79" s="73" t="n">
        <f aca="false">H80</f>
        <v>132729.8</v>
      </c>
      <c r="I79" s="73" t="n">
        <f aca="false">I80</f>
        <v>132229.8</v>
      </c>
    </row>
    <row r="80" s="174" customFormat="true" ht="15.75" hidden="false" customHeight="false" outlineLevel="0" collapsed="false">
      <c r="A80" s="77" t="s">
        <v>69</v>
      </c>
      <c r="B80" s="78" t="s">
        <v>467</v>
      </c>
      <c r="C80" s="78" t="s">
        <v>38</v>
      </c>
      <c r="D80" s="78" t="s">
        <v>9</v>
      </c>
      <c r="E80" s="78" t="s">
        <v>299</v>
      </c>
      <c r="F80" s="78" t="s">
        <v>188</v>
      </c>
      <c r="G80" s="78" t="s">
        <v>70</v>
      </c>
      <c r="H80" s="80" t="n">
        <v>132729.8</v>
      </c>
      <c r="I80" s="80" t="n">
        <v>132229.8</v>
      </c>
    </row>
    <row r="81" s="174" customFormat="true" ht="0.75" hidden="true" customHeight="true" outlineLevel="0" collapsed="false">
      <c r="A81" s="71" t="s">
        <v>475</v>
      </c>
      <c r="B81" s="72" t="s">
        <v>467</v>
      </c>
      <c r="C81" s="72" t="s">
        <v>38</v>
      </c>
      <c r="D81" s="72" t="s">
        <v>9</v>
      </c>
      <c r="E81" s="72" t="s">
        <v>331</v>
      </c>
      <c r="F81" s="78"/>
      <c r="G81" s="78"/>
      <c r="H81" s="73" t="n">
        <f aca="false">H82+H87</f>
        <v>0</v>
      </c>
      <c r="I81" s="73" t="n">
        <f aca="false">I82+I87</f>
        <v>0</v>
      </c>
    </row>
    <row r="82" s="174" customFormat="true" ht="45" hidden="true" customHeight="false" outlineLevel="0" collapsed="false">
      <c r="A82" s="71" t="s">
        <v>302</v>
      </c>
      <c r="B82" s="72" t="s">
        <v>467</v>
      </c>
      <c r="C82" s="72" t="s">
        <v>38</v>
      </c>
      <c r="D82" s="72" t="s">
        <v>9</v>
      </c>
      <c r="E82" s="72" t="s">
        <v>303</v>
      </c>
      <c r="F82" s="78"/>
      <c r="G82" s="78"/>
      <c r="H82" s="73" t="n">
        <f aca="false">H83</f>
        <v>0</v>
      </c>
      <c r="I82" s="73" t="n">
        <f aca="false">I83</f>
        <v>0</v>
      </c>
    </row>
    <row r="83" s="174" customFormat="true" ht="15.75" hidden="true" customHeight="false" outlineLevel="0" collapsed="false">
      <c r="A83" s="92" t="s">
        <v>108</v>
      </c>
      <c r="B83" s="72" t="s">
        <v>467</v>
      </c>
      <c r="C83" s="72" t="s">
        <v>38</v>
      </c>
      <c r="D83" s="72" t="s">
        <v>9</v>
      </c>
      <c r="E83" s="72" t="s">
        <v>304</v>
      </c>
      <c r="F83" s="78"/>
      <c r="G83" s="78"/>
      <c r="H83" s="73" t="n">
        <f aca="false">H84</f>
        <v>0</v>
      </c>
      <c r="I83" s="73" t="n">
        <f aca="false">I84</f>
        <v>0</v>
      </c>
    </row>
    <row r="84" s="174" customFormat="true" ht="45" hidden="true" customHeight="false" outlineLevel="0" collapsed="false">
      <c r="A84" s="103" t="s">
        <v>126</v>
      </c>
      <c r="B84" s="72" t="s">
        <v>467</v>
      </c>
      <c r="C84" s="72" t="s">
        <v>38</v>
      </c>
      <c r="D84" s="72" t="s">
        <v>9</v>
      </c>
      <c r="E84" s="72" t="s">
        <v>304</v>
      </c>
      <c r="F84" s="72" t="s">
        <v>127</v>
      </c>
      <c r="G84" s="72"/>
      <c r="H84" s="73" t="n">
        <f aca="false">H85</f>
        <v>0</v>
      </c>
      <c r="I84" s="73" t="n">
        <f aca="false">I85</f>
        <v>0</v>
      </c>
    </row>
    <row r="85" s="174" customFormat="true" ht="15" hidden="true" customHeight="false" outlineLevel="0" collapsed="false">
      <c r="A85" s="71" t="s">
        <v>272</v>
      </c>
      <c r="B85" s="72" t="s">
        <v>467</v>
      </c>
      <c r="C85" s="72" t="s">
        <v>38</v>
      </c>
      <c r="D85" s="72" t="s">
        <v>9</v>
      </c>
      <c r="E85" s="72" t="s">
        <v>304</v>
      </c>
      <c r="F85" s="72" t="s">
        <v>188</v>
      </c>
      <c r="G85" s="72"/>
      <c r="H85" s="73" t="n">
        <f aca="false">H86</f>
        <v>0</v>
      </c>
      <c r="I85" s="73" t="n">
        <f aca="false">I86</f>
        <v>0</v>
      </c>
    </row>
    <row r="86" s="174" customFormat="true" ht="15.75" hidden="true" customHeight="false" outlineLevel="0" collapsed="false">
      <c r="A86" s="77" t="s">
        <v>69</v>
      </c>
      <c r="B86" s="78" t="s">
        <v>467</v>
      </c>
      <c r="C86" s="78" t="s">
        <v>38</v>
      </c>
      <c r="D86" s="78" t="s">
        <v>9</v>
      </c>
      <c r="E86" s="78" t="s">
        <v>304</v>
      </c>
      <c r="F86" s="78" t="s">
        <v>188</v>
      </c>
      <c r="G86" s="78" t="s">
        <v>70</v>
      </c>
      <c r="H86" s="80"/>
      <c r="I86" s="80"/>
    </row>
    <row r="87" s="174" customFormat="true" ht="0.75" hidden="true" customHeight="true" outlineLevel="0" collapsed="false">
      <c r="A87" s="71" t="s">
        <v>335</v>
      </c>
      <c r="B87" s="72" t="s">
        <v>467</v>
      </c>
      <c r="C87" s="72" t="s">
        <v>38</v>
      </c>
      <c r="D87" s="72" t="s">
        <v>9</v>
      </c>
      <c r="E87" s="72" t="s">
        <v>336</v>
      </c>
      <c r="F87" s="78"/>
      <c r="G87" s="78"/>
      <c r="H87" s="73" t="n">
        <f aca="false">H88</f>
        <v>0</v>
      </c>
      <c r="I87" s="73" t="n">
        <f aca="false">I88</f>
        <v>0</v>
      </c>
    </row>
    <row r="88" s="174" customFormat="true" ht="15.75" hidden="true" customHeight="true" outlineLevel="0" collapsed="false">
      <c r="A88" s="92" t="s">
        <v>108</v>
      </c>
      <c r="B88" s="72" t="s">
        <v>467</v>
      </c>
      <c r="C88" s="72" t="s">
        <v>38</v>
      </c>
      <c r="D88" s="72" t="s">
        <v>9</v>
      </c>
      <c r="E88" s="72" t="s">
        <v>337</v>
      </c>
      <c r="F88" s="78"/>
      <c r="G88" s="78"/>
      <c r="H88" s="73" t="n">
        <f aca="false">H89</f>
        <v>0</v>
      </c>
      <c r="I88" s="73" t="n">
        <f aca="false">I89</f>
        <v>0</v>
      </c>
    </row>
    <row r="89" s="174" customFormat="true" ht="45" hidden="true" customHeight="true" outlineLevel="0" collapsed="false">
      <c r="A89" s="103" t="s">
        <v>126</v>
      </c>
      <c r="B89" s="72" t="s">
        <v>467</v>
      </c>
      <c r="C89" s="72" t="s">
        <v>38</v>
      </c>
      <c r="D89" s="72" t="s">
        <v>9</v>
      </c>
      <c r="E89" s="72" t="s">
        <v>337</v>
      </c>
      <c r="F89" s="72" t="s">
        <v>127</v>
      </c>
      <c r="G89" s="72"/>
      <c r="H89" s="73" t="n">
        <f aca="false">H90</f>
        <v>0</v>
      </c>
      <c r="I89" s="73" t="n">
        <f aca="false">I90</f>
        <v>0</v>
      </c>
    </row>
    <row r="90" s="174" customFormat="true" ht="15" hidden="true" customHeight="true" outlineLevel="0" collapsed="false">
      <c r="A90" s="71" t="s">
        <v>272</v>
      </c>
      <c r="B90" s="72" t="s">
        <v>467</v>
      </c>
      <c r="C90" s="72" t="s">
        <v>38</v>
      </c>
      <c r="D90" s="72" t="s">
        <v>9</v>
      </c>
      <c r="E90" s="72" t="s">
        <v>337</v>
      </c>
      <c r="F90" s="72" t="s">
        <v>188</v>
      </c>
      <c r="G90" s="72"/>
      <c r="H90" s="73" t="n">
        <f aca="false">H91</f>
        <v>0</v>
      </c>
      <c r="I90" s="73" t="n">
        <f aca="false">I91</f>
        <v>0</v>
      </c>
    </row>
    <row r="91" s="174" customFormat="true" ht="15.75" hidden="true" customHeight="true" outlineLevel="0" collapsed="false">
      <c r="A91" s="100" t="s">
        <v>69</v>
      </c>
      <c r="B91" s="78" t="s">
        <v>467</v>
      </c>
      <c r="C91" s="78" t="s">
        <v>38</v>
      </c>
      <c r="D91" s="78" t="s">
        <v>9</v>
      </c>
      <c r="E91" s="78" t="s">
        <v>337</v>
      </c>
      <c r="F91" s="78" t="s">
        <v>188</v>
      </c>
      <c r="G91" s="78" t="s">
        <v>70</v>
      </c>
      <c r="H91" s="80" t="n">
        <v>0</v>
      </c>
      <c r="I91" s="80" t="n">
        <v>0</v>
      </c>
    </row>
    <row r="92" s="174" customFormat="true" ht="30" hidden="false" customHeight="true" outlineLevel="0" collapsed="false">
      <c r="A92" s="110" t="s">
        <v>300</v>
      </c>
      <c r="B92" s="72" t="s">
        <v>467</v>
      </c>
      <c r="C92" s="72" t="s">
        <v>38</v>
      </c>
      <c r="D92" s="72" t="s">
        <v>9</v>
      </c>
      <c r="E92" s="72" t="s">
        <v>301</v>
      </c>
      <c r="F92" s="72"/>
      <c r="G92" s="72"/>
      <c r="H92" s="73" t="n">
        <f aca="false">H93</f>
        <v>160</v>
      </c>
      <c r="I92" s="73" t="n">
        <f aca="false">I93</f>
        <v>0</v>
      </c>
    </row>
    <row r="93" s="174" customFormat="true" ht="66" hidden="false" customHeight="true" outlineLevel="0" collapsed="false">
      <c r="A93" s="110" t="s">
        <v>305</v>
      </c>
      <c r="B93" s="72" t="s">
        <v>467</v>
      </c>
      <c r="C93" s="72" t="s">
        <v>38</v>
      </c>
      <c r="D93" s="72" t="s">
        <v>9</v>
      </c>
      <c r="E93" s="72" t="s">
        <v>340</v>
      </c>
      <c r="F93" s="72"/>
      <c r="G93" s="72"/>
      <c r="H93" s="73" t="n">
        <f aca="false">H94</f>
        <v>160</v>
      </c>
      <c r="I93" s="73" t="n">
        <f aca="false">I94</f>
        <v>0</v>
      </c>
    </row>
    <row r="94" s="174" customFormat="true" ht="24.75" hidden="false" customHeight="true" outlineLevel="0" collapsed="false">
      <c r="A94" s="110" t="s">
        <v>108</v>
      </c>
      <c r="B94" s="72" t="s">
        <v>467</v>
      </c>
      <c r="C94" s="72" t="s">
        <v>38</v>
      </c>
      <c r="D94" s="72" t="s">
        <v>9</v>
      </c>
      <c r="E94" s="72" t="s">
        <v>306</v>
      </c>
      <c r="F94" s="72"/>
      <c r="G94" s="72"/>
      <c r="H94" s="73" t="n">
        <f aca="false">H95</f>
        <v>160</v>
      </c>
      <c r="I94" s="73" t="n">
        <f aca="false">I95</f>
        <v>0</v>
      </c>
    </row>
    <row r="95" s="174" customFormat="true" ht="36.75" hidden="false" customHeight="true" outlineLevel="0" collapsed="false">
      <c r="A95" s="110" t="s">
        <v>126</v>
      </c>
      <c r="B95" s="72" t="s">
        <v>467</v>
      </c>
      <c r="C95" s="72" t="s">
        <v>38</v>
      </c>
      <c r="D95" s="72" t="s">
        <v>9</v>
      </c>
      <c r="E95" s="72" t="s">
        <v>306</v>
      </c>
      <c r="F95" s="72" t="s">
        <v>127</v>
      </c>
      <c r="G95" s="72"/>
      <c r="H95" s="73" t="n">
        <f aca="false">H96</f>
        <v>160</v>
      </c>
      <c r="I95" s="73" t="n">
        <f aca="false">I96</f>
        <v>0</v>
      </c>
    </row>
    <row r="96" s="174" customFormat="true" ht="23.25" hidden="false" customHeight="true" outlineLevel="0" collapsed="false">
      <c r="A96" s="111" t="s">
        <v>272</v>
      </c>
      <c r="B96" s="72" t="s">
        <v>467</v>
      </c>
      <c r="C96" s="72" t="s">
        <v>38</v>
      </c>
      <c r="D96" s="72" t="s">
        <v>9</v>
      </c>
      <c r="E96" s="72" t="s">
        <v>306</v>
      </c>
      <c r="F96" s="72" t="s">
        <v>188</v>
      </c>
      <c r="G96" s="72"/>
      <c r="H96" s="73" t="n">
        <f aca="false">H97</f>
        <v>160</v>
      </c>
      <c r="I96" s="73" t="n">
        <f aca="false">I97</f>
        <v>0</v>
      </c>
    </row>
    <row r="97" s="174" customFormat="true" ht="15.75" hidden="false" customHeight="true" outlineLevel="0" collapsed="false">
      <c r="A97" s="114" t="s">
        <v>69</v>
      </c>
      <c r="B97" s="78" t="s">
        <v>467</v>
      </c>
      <c r="C97" s="78" t="s">
        <v>38</v>
      </c>
      <c r="D97" s="78" t="s">
        <v>9</v>
      </c>
      <c r="E97" s="78" t="s">
        <v>306</v>
      </c>
      <c r="F97" s="78" t="s">
        <v>188</v>
      </c>
      <c r="G97" s="78" t="s">
        <v>70</v>
      </c>
      <c r="H97" s="80" t="n">
        <v>160</v>
      </c>
      <c r="I97" s="80" t="n">
        <v>0</v>
      </c>
    </row>
    <row r="98" s="174" customFormat="true" ht="45" hidden="false" customHeight="false" outlineLevel="0" collapsed="false">
      <c r="A98" s="92" t="s">
        <v>368</v>
      </c>
      <c r="B98" s="72" t="s">
        <v>467</v>
      </c>
      <c r="C98" s="72" t="s">
        <v>38</v>
      </c>
      <c r="D98" s="72" t="s">
        <v>9</v>
      </c>
      <c r="E98" s="72" t="s">
        <v>307</v>
      </c>
      <c r="F98" s="72"/>
      <c r="G98" s="72"/>
      <c r="H98" s="73" t="n">
        <f aca="false">H99</f>
        <v>50</v>
      </c>
      <c r="I98" s="73" t="n">
        <f aca="false">I99</f>
        <v>50</v>
      </c>
    </row>
    <row r="99" s="175" customFormat="true" ht="45" hidden="false" customHeight="false" outlineLevel="0" collapsed="false">
      <c r="A99" s="92" t="s">
        <v>369</v>
      </c>
      <c r="B99" s="72" t="s">
        <v>467</v>
      </c>
      <c r="C99" s="72" t="s">
        <v>38</v>
      </c>
      <c r="D99" s="72" t="s">
        <v>9</v>
      </c>
      <c r="E99" s="72" t="s">
        <v>308</v>
      </c>
      <c r="F99" s="72"/>
      <c r="G99" s="72"/>
      <c r="H99" s="73" t="n">
        <f aca="false">H100</f>
        <v>50</v>
      </c>
      <c r="I99" s="73" t="n">
        <f aca="false">I100</f>
        <v>50</v>
      </c>
    </row>
    <row r="100" s="174" customFormat="true" ht="15.75" hidden="false" customHeight="false" outlineLevel="0" collapsed="false">
      <c r="A100" s="92" t="s">
        <v>108</v>
      </c>
      <c r="B100" s="72" t="s">
        <v>467</v>
      </c>
      <c r="C100" s="72" t="s">
        <v>38</v>
      </c>
      <c r="D100" s="72" t="s">
        <v>9</v>
      </c>
      <c r="E100" s="72" t="s">
        <v>309</v>
      </c>
      <c r="F100" s="72"/>
      <c r="G100" s="72"/>
      <c r="H100" s="73" t="n">
        <f aca="false">H101</f>
        <v>50</v>
      </c>
      <c r="I100" s="73" t="n">
        <f aca="false">I101</f>
        <v>50</v>
      </c>
    </row>
    <row r="101" s="174" customFormat="true" ht="45" hidden="false" customHeight="false" outlineLevel="0" collapsed="false">
      <c r="A101" s="103" t="s">
        <v>126</v>
      </c>
      <c r="B101" s="72" t="s">
        <v>467</v>
      </c>
      <c r="C101" s="72" t="s">
        <v>38</v>
      </c>
      <c r="D101" s="72" t="s">
        <v>9</v>
      </c>
      <c r="E101" s="72" t="s">
        <v>309</v>
      </c>
      <c r="F101" s="72" t="s">
        <v>127</v>
      </c>
      <c r="G101" s="72"/>
      <c r="H101" s="73" t="n">
        <f aca="false">H102</f>
        <v>50</v>
      </c>
      <c r="I101" s="73" t="n">
        <f aca="false">I102</f>
        <v>50</v>
      </c>
    </row>
    <row r="102" s="174" customFormat="true" ht="15" hidden="false" customHeight="false" outlineLevel="0" collapsed="false">
      <c r="A102" s="71" t="s">
        <v>272</v>
      </c>
      <c r="B102" s="72" t="s">
        <v>467</v>
      </c>
      <c r="C102" s="72" t="s">
        <v>38</v>
      </c>
      <c r="D102" s="72" t="s">
        <v>9</v>
      </c>
      <c r="E102" s="72" t="s">
        <v>309</v>
      </c>
      <c r="F102" s="72" t="s">
        <v>188</v>
      </c>
      <c r="G102" s="72"/>
      <c r="H102" s="73" t="n">
        <f aca="false">H103</f>
        <v>50</v>
      </c>
      <c r="I102" s="73" t="n">
        <f aca="false">I103</f>
        <v>50</v>
      </c>
    </row>
    <row r="103" s="174" customFormat="true" ht="15.75" hidden="false" customHeight="false" outlineLevel="0" collapsed="false">
      <c r="A103" s="77" t="s">
        <v>69</v>
      </c>
      <c r="B103" s="78" t="s">
        <v>467</v>
      </c>
      <c r="C103" s="78" t="s">
        <v>38</v>
      </c>
      <c r="D103" s="78" t="s">
        <v>9</v>
      </c>
      <c r="E103" s="78" t="s">
        <v>309</v>
      </c>
      <c r="F103" s="78" t="s">
        <v>188</v>
      </c>
      <c r="G103" s="78" t="s">
        <v>70</v>
      </c>
      <c r="H103" s="80" t="n">
        <v>50</v>
      </c>
      <c r="I103" s="80" t="n">
        <v>50</v>
      </c>
    </row>
    <row r="104" s="174" customFormat="true" ht="14.25" hidden="true" customHeight="true" outlineLevel="0" collapsed="false">
      <c r="A104" s="71" t="s">
        <v>75</v>
      </c>
      <c r="B104" s="72" t="s">
        <v>467</v>
      </c>
      <c r="C104" s="72" t="s">
        <v>38</v>
      </c>
      <c r="D104" s="72" t="s">
        <v>9</v>
      </c>
      <c r="E104" s="72" t="s">
        <v>76</v>
      </c>
      <c r="F104" s="72"/>
      <c r="G104" s="72"/>
      <c r="H104" s="73" t="n">
        <f aca="false">H105+H109</f>
        <v>0</v>
      </c>
      <c r="I104" s="73" t="n">
        <f aca="false">I105+I109</f>
        <v>0</v>
      </c>
    </row>
    <row r="105" s="174" customFormat="true" ht="0.75" hidden="true" customHeight="true" outlineLevel="0" collapsed="false">
      <c r="A105" s="71" t="s">
        <v>167</v>
      </c>
      <c r="B105" s="72" t="s">
        <v>467</v>
      </c>
      <c r="C105" s="72" t="s">
        <v>38</v>
      </c>
      <c r="D105" s="72" t="s">
        <v>9</v>
      </c>
      <c r="E105" s="72" t="s">
        <v>168</v>
      </c>
      <c r="F105" s="72"/>
      <c r="G105" s="72"/>
      <c r="H105" s="73" t="n">
        <f aca="false">H106</f>
        <v>0</v>
      </c>
      <c r="I105" s="73" t="n">
        <f aca="false">I106</f>
        <v>0</v>
      </c>
    </row>
    <row r="106" s="174" customFormat="true" ht="45" hidden="true" customHeight="true" outlineLevel="0" collapsed="false">
      <c r="A106" s="103" t="s">
        <v>126</v>
      </c>
      <c r="B106" s="72" t="s">
        <v>467</v>
      </c>
      <c r="C106" s="72" t="s">
        <v>38</v>
      </c>
      <c r="D106" s="72" t="s">
        <v>9</v>
      </c>
      <c r="E106" s="72" t="s">
        <v>168</v>
      </c>
      <c r="F106" s="72" t="s">
        <v>127</v>
      </c>
      <c r="G106" s="72"/>
      <c r="H106" s="73" t="n">
        <f aca="false">H107</f>
        <v>0</v>
      </c>
      <c r="I106" s="73" t="n">
        <f aca="false">I107</f>
        <v>0</v>
      </c>
    </row>
    <row r="107" s="174" customFormat="true" ht="15" hidden="true" customHeight="true" outlineLevel="0" collapsed="false">
      <c r="A107" s="71" t="s">
        <v>272</v>
      </c>
      <c r="B107" s="72" t="s">
        <v>467</v>
      </c>
      <c r="C107" s="72" t="s">
        <v>38</v>
      </c>
      <c r="D107" s="72" t="s">
        <v>9</v>
      </c>
      <c r="E107" s="72" t="s">
        <v>168</v>
      </c>
      <c r="F107" s="72" t="s">
        <v>188</v>
      </c>
      <c r="G107" s="72"/>
      <c r="H107" s="73" t="n">
        <f aca="false">H108</f>
        <v>0</v>
      </c>
      <c r="I107" s="73" t="n">
        <f aca="false">I108</f>
        <v>0</v>
      </c>
    </row>
    <row r="108" s="174" customFormat="true" ht="1.5" hidden="true" customHeight="true" outlineLevel="0" collapsed="false">
      <c r="A108" s="77" t="s">
        <v>71</v>
      </c>
      <c r="B108" s="78" t="s">
        <v>467</v>
      </c>
      <c r="C108" s="78" t="s">
        <v>38</v>
      </c>
      <c r="D108" s="78" t="s">
        <v>9</v>
      </c>
      <c r="E108" s="78" t="s">
        <v>168</v>
      </c>
      <c r="F108" s="78" t="s">
        <v>188</v>
      </c>
      <c r="G108" s="78" t="s">
        <v>72</v>
      </c>
      <c r="H108" s="80" t="n">
        <v>0</v>
      </c>
      <c r="I108" s="80" t="n">
        <v>0</v>
      </c>
    </row>
    <row r="109" s="174" customFormat="true" ht="3" hidden="true" customHeight="true" outlineLevel="0" collapsed="false">
      <c r="A109" s="71" t="s">
        <v>171</v>
      </c>
      <c r="B109" s="72" t="s">
        <v>467</v>
      </c>
      <c r="C109" s="72" t="s">
        <v>38</v>
      </c>
      <c r="D109" s="72" t="s">
        <v>9</v>
      </c>
      <c r="E109" s="72" t="s">
        <v>172</v>
      </c>
      <c r="F109" s="78"/>
      <c r="G109" s="78"/>
      <c r="H109" s="73" t="n">
        <f aca="false">H110</f>
        <v>0</v>
      </c>
      <c r="I109" s="73" t="n">
        <f aca="false">I110</f>
        <v>0</v>
      </c>
    </row>
    <row r="110" s="174" customFormat="true" ht="45" hidden="true" customHeight="false" outlineLevel="0" collapsed="false">
      <c r="A110" s="103" t="s">
        <v>126</v>
      </c>
      <c r="B110" s="72" t="s">
        <v>467</v>
      </c>
      <c r="C110" s="72" t="s">
        <v>38</v>
      </c>
      <c r="D110" s="72" t="s">
        <v>9</v>
      </c>
      <c r="E110" s="72" t="s">
        <v>172</v>
      </c>
      <c r="F110" s="72" t="s">
        <v>127</v>
      </c>
      <c r="G110" s="72"/>
      <c r="H110" s="73" t="n">
        <f aca="false">H111</f>
        <v>0</v>
      </c>
      <c r="I110" s="73" t="n">
        <f aca="false">I111</f>
        <v>0</v>
      </c>
    </row>
    <row r="111" s="174" customFormat="true" ht="15" hidden="true" customHeight="false" outlineLevel="0" collapsed="false">
      <c r="A111" s="71" t="s">
        <v>272</v>
      </c>
      <c r="B111" s="72" t="s">
        <v>467</v>
      </c>
      <c r="C111" s="72" t="s">
        <v>38</v>
      </c>
      <c r="D111" s="72" t="s">
        <v>9</v>
      </c>
      <c r="E111" s="72" t="s">
        <v>172</v>
      </c>
      <c r="F111" s="72" t="s">
        <v>188</v>
      </c>
      <c r="G111" s="72"/>
      <c r="H111" s="73" t="n">
        <f aca="false">H112</f>
        <v>0</v>
      </c>
      <c r="I111" s="73" t="n">
        <f aca="false">I112</f>
        <v>0</v>
      </c>
    </row>
    <row r="112" s="174" customFormat="true" ht="15.75" hidden="true" customHeight="false" outlineLevel="0" collapsed="false">
      <c r="A112" s="77" t="s">
        <v>69</v>
      </c>
      <c r="B112" s="78" t="s">
        <v>467</v>
      </c>
      <c r="C112" s="78" t="s">
        <v>38</v>
      </c>
      <c r="D112" s="78" t="s">
        <v>9</v>
      </c>
      <c r="E112" s="78" t="s">
        <v>172</v>
      </c>
      <c r="F112" s="78" t="s">
        <v>188</v>
      </c>
      <c r="G112" s="78" t="s">
        <v>70</v>
      </c>
      <c r="H112" s="80" t="n">
        <v>0</v>
      </c>
      <c r="I112" s="80" t="n">
        <v>0</v>
      </c>
    </row>
    <row r="113" s="174" customFormat="true" ht="15" hidden="false" customHeight="false" outlineLevel="0" collapsed="false">
      <c r="A113" s="70" t="s">
        <v>40</v>
      </c>
      <c r="B113" s="68" t="s">
        <v>467</v>
      </c>
      <c r="C113" s="68" t="s">
        <v>38</v>
      </c>
      <c r="D113" s="68" t="s">
        <v>11</v>
      </c>
      <c r="E113" s="78"/>
      <c r="F113" s="68"/>
      <c r="G113" s="68"/>
      <c r="H113" s="63" t="n">
        <f aca="false">H114+H227+H210+H226+H204</f>
        <v>498206.3</v>
      </c>
      <c r="I113" s="63" t="n">
        <f aca="false">I114+I227+I210+I226+I204</f>
        <v>496686.5</v>
      </c>
    </row>
    <row r="114" s="174" customFormat="true" ht="30" hidden="false" customHeight="false" outlineLevel="0" collapsed="false">
      <c r="A114" s="71" t="s">
        <v>471</v>
      </c>
      <c r="B114" s="72" t="s">
        <v>467</v>
      </c>
      <c r="C114" s="72" t="s">
        <v>38</v>
      </c>
      <c r="D114" s="72" t="s">
        <v>11</v>
      </c>
      <c r="E114" s="72" t="s">
        <v>295</v>
      </c>
      <c r="F114" s="72"/>
      <c r="G114" s="72"/>
      <c r="H114" s="73" t="n">
        <f aca="false">H115+H174+H180</f>
        <v>452015.5</v>
      </c>
      <c r="I114" s="73" t="n">
        <f aca="false">I115+I174+I180</f>
        <v>450462</v>
      </c>
    </row>
    <row r="115" s="174" customFormat="true" ht="60" hidden="false" customHeight="false" outlineLevel="0" collapsed="false">
      <c r="A115" s="71" t="s">
        <v>472</v>
      </c>
      <c r="B115" s="72" t="s">
        <v>467</v>
      </c>
      <c r="C115" s="72" t="s">
        <v>38</v>
      </c>
      <c r="D115" s="72" t="s">
        <v>11</v>
      </c>
      <c r="E115" s="72" t="s">
        <v>296</v>
      </c>
      <c r="F115" s="72"/>
      <c r="G115" s="72"/>
      <c r="H115" s="73" t="n">
        <f aca="false">H116+H125+H130+H139+H144+H155+H160+H164</f>
        <v>451553.8</v>
      </c>
      <c r="I115" s="73" t="n">
        <f aca="false">I116+I125+I130+I139+I144+I155+I160+I164</f>
        <v>450000.3</v>
      </c>
    </row>
    <row r="116" s="174" customFormat="true" ht="81" hidden="false" customHeight="true" outlineLevel="0" collapsed="false">
      <c r="A116" s="92" t="s">
        <v>476</v>
      </c>
      <c r="B116" s="72" t="s">
        <v>467</v>
      </c>
      <c r="C116" s="72" t="s">
        <v>38</v>
      </c>
      <c r="D116" s="72" t="s">
        <v>11</v>
      </c>
      <c r="E116" s="72" t="s">
        <v>477</v>
      </c>
      <c r="F116" s="72"/>
      <c r="G116" s="72"/>
      <c r="H116" s="73" t="n">
        <f aca="false">H117+H121</f>
        <v>405744.6</v>
      </c>
      <c r="I116" s="73" t="n">
        <f aca="false">I117+I121</f>
        <v>405185.8</v>
      </c>
    </row>
    <row r="117" s="174" customFormat="true" ht="165.75" hidden="false" customHeight="true" outlineLevel="0" collapsed="false">
      <c r="A117" s="92" t="s">
        <v>478</v>
      </c>
      <c r="B117" s="72" t="s">
        <v>467</v>
      </c>
      <c r="C117" s="72" t="s">
        <v>38</v>
      </c>
      <c r="D117" s="72" t="s">
        <v>11</v>
      </c>
      <c r="E117" s="72" t="s">
        <v>479</v>
      </c>
      <c r="F117" s="72"/>
      <c r="G117" s="72"/>
      <c r="H117" s="73" t="n">
        <f aca="false">H118</f>
        <v>297662</v>
      </c>
      <c r="I117" s="73" t="n">
        <f aca="false">I118</f>
        <v>297662</v>
      </c>
    </row>
    <row r="118" s="174" customFormat="true" ht="45" hidden="false" customHeight="false" outlineLevel="0" collapsed="false">
      <c r="A118" s="103" t="s">
        <v>126</v>
      </c>
      <c r="B118" s="72" t="s">
        <v>467</v>
      </c>
      <c r="C118" s="72" t="s">
        <v>38</v>
      </c>
      <c r="D118" s="72" t="s">
        <v>11</v>
      </c>
      <c r="E118" s="72" t="s">
        <v>479</v>
      </c>
      <c r="F118" s="72" t="s">
        <v>127</v>
      </c>
      <c r="G118" s="72"/>
      <c r="H118" s="73" t="n">
        <f aca="false">H119</f>
        <v>297662</v>
      </c>
      <c r="I118" s="73" t="n">
        <f aca="false">I119</f>
        <v>297662</v>
      </c>
    </row>
    <row r="119" s="174" customFormat="true" ht="15" hidden="false" customHeight="false" outlineLevel="0" collapsed="false">
      <c r="A119" s="71" t="s">
        <v>272</v>
      </c>
      <c r="B119" s="72" t="s">
        <v>467</v>
      </c>
      <c r="C119" s="72" t="s">
        <v>38</v>
      </c>
      <c r="D119" s="72" t="s">
        <v>11</v>
      </c>
      <c r="E119" s="72" t="s">
        <v>479</v>
      </c>
      <c r="F119" s="72" t="s">
        <v>188</v>
      </c>
      <c r="G119" s="72"/>
      <c r="H119" s="73" t="n">
        <f aca="false">H120</f>
        <v>297662</v>
      </c>
      <c r="I119" s="73" t="n">
        <f aca="false">I120</f>
        <v>297662</v>
      </c>
    </row>
    <row r="120" s="174" customFormat="true" ht="15" hidden="false" customHeight="false" outlineLevel="0" collapsed="false">
      <c r="A120" s="100" t="s">
        <v>71</v>
      </c>
      <c r="B120" s="78" t="s">
        <v>467</v>
      </c>
      <c r="C120" s="78" t="s">
        <v>38</v>
      </c>
      <c r="D120" s="78" t="s">
        <v>11</v>
      </c>
      <c r="E120" s="78" t="s">
        <v>479</v>
      </c>
      <c r="F120" s="78" t="s">
        <v>188</v>
      </c>
      <c r="G120" s="78" t="s">
        <v>72</v>
      </c>
      <c r="H120" s="80" t="n">
        <v>297662</v>
      </c>
      <c r="I120" s="80" t="n">
        <v>297662</v>
      </c>
    </row>
    <row r="121" s="174" customFormat="true" ht="15" hidden="false" customHeight="false" outlineLevel="0" collapsed="false">
      <c r="A121" s="71" t="s">
        <v>108</v>
      </c>
      <c r="B121" s="72" t="s">
        <v>467</v>
      </c>
      <c r="C121" s="72" t="s">
        <v>38</v>
      </c>
      <c r="D121" s="72" t="s">
        <v>11</v>
      </c>
      <c r="E121" s="72" t="s">
        <v>480</v>
      </c>
      <c r="F121" s="72"/>
      <c r="G121" s="72"/>
      <c r="H121" s="73" t="n">
        <f aca="false">H122</f>
        <v>108082.6</v>
      </c>
      <c r="I121" s="73" t="n">
        <f aca="false">I122</f>
        <v>107523.8</v>
      </c>
    </row>
    <row r="122" s="174" customFormat="true" ht="45" hidden="false" customHeight="false" outlineLevel="0" collapsed="false">
      <c r="A122" s="103" t="s">
        <v>126</v>
      </c>
      <c r="B122" s="72" t="s">
        <v>467</v>
      </c>
      <c r="C122" s="72" t="s">
        <v>38</v>
      </c>
      <c r="D122" s="72" t="s">
        <v>11</v>
      </c>
      <c r="E122" s="72" t="s">
        <v>480</v>
      </c>
      <c r="F122" s="72" t="s">
        <v>127</v>
      </c>
      <c r="G122" s="72"/>
      <c r="H122" s="73" t="n">
        <f aca="false">H123</f>
        <v>108082.6</v>
      </c>
      <c r="I122" s="73" t="n">
        <f aca="false">I123</f>
        <v>107523.8</v>
      </c>
    </row>
    <row r="123" s="176" customFormat="true" ht="15" hidden="false" customHeight="false" outlineLevel="0" collapsed="false">
      <c r="A123" s="71" t="s">
        <v>272</v>
      </c>
      <c r="B123" s="72" t="s">
        <v>467</v>
      </c>
      <c r="C123" s="72" t="s">
        <v>38</v>
      </c>
      <c r="D123" s="72" t="s">
        <v>11</v>
      </c>
      <c r="E123" s="72" t="s">
        <v>480</v>
      </c>
      <c r="F123" s="72" t="s">
        <v>188</v>
      </c>
      <c r="G123" s="72"/>
      <c r="H123" s="73" t="n">
        <f aca="false">H124</f>
        <v>108082.6</v>
      </c>
      <c r="I123" s="73" t="n">
        <f aca="false">I124</f>
        <v>107523.8</v>
      </c>
    </row>
    <row r="124" s="176" customFormat="true" ht="15.75" hidden="false" customHeight="false" outlineLevel="0" collapsed="false">
      <c r="A124" s="77" t="s">
        <v>69</v>
      </c>
      <c r="B124" s="78" t="s">
        <v>467</v>
      </c>
      <c r="C124" s="78" t="s">
        <v>38</v>
      </c>
      <c r="D124" s="78" t="s">
        <v>11</v>
      </c>
      <c r="E124" s="78" t="s">
        <v>480</v>
      </c>
      <c r="F124" s="78" t="s">
        <v>188</v>
      </c>
      <c r="G124" s="78" t="s">
        <v>70</v>
      </c>
      <c r="H124" s="80" t="n">
        <v>108082.6</v>
      </c>
      <c r="I124" s="80" t="n">
        <v>107523.8</v>
      </c>
    </row>
    <row r="125" s="176" customFormat="true" ht="75" hidden="false" customHeight="false" outlineLevel="0" collapsed="false">
      <c r="A125" s="71" t="s">
        <v>481</v>
      </c>
      <c r="B125" s="72" t="s">
        <v>467</v>
      </c>
      <c r="C125" s="72" t="s">
        <v>38</v>
      </c>
      <c r="D125" s="72" t="s">
        <v>11</v>
      </c>
      <c r="E125" s="72" t="s">
        <v>482</v>
      </c>
      <c r="F125" s="72"/>
      <c r="G125" s="72"/>
      <c r="H125" s="73" t="n">
        <f aca="false">H126</f>
        <v>180</v>
      </c>
      <c r="I125" s="73" t="n">
        <f aca="false">I126</f>
        <v>180</v>
      </c>
    </row>
    <row r="126" s="176" customFormat="true" ht="15" hidden="false" customHeight="false" outlineLevel="0" collapsed="false">
      <c r="A126" s="71" t="s">
        <v>108</v>
      </c>
      <c r="B126" s="72" t="s">
        <v>467</v>
      </c>
      <c r="C126" s="72" t="s">
        <v>38</v>
      </c>
      <c r="D126" s="72" t="s">
        <v>11</v>
      </c>
      <c r="E126" s="72" t="s">
        <v>483</v>
      </c>
      <c r="F126" s="72"/>
      <c r="G126" s="72"/>
      <c r="H126" s="73" t="n">
        <f aca="false">H127</f>
        <v>180</v>
      </c>
      <c r="I126" s="73" t="n">
        <f aca="false">I127</f>
        <v>180</v>
      </c>
    </row>
    <row r="127" s="176" customFormat="true" ht="45" hidden="false" customHeight="false" outlineLevel="0" collapsed="false">
      <c r="A127" s="103" t="s">
        <v>126</v>
      </c>
      <c r="B127" s="72" t="s">
        <v>467</v>
      </c>
      <c r="C127" s="72" t="s">
        <v>38</v>
      </c>
      <c r="D127" s="72" t="s">
        <v>11</v>
      </c>
      <c r="E127" s="72" t="s">
        <v>483</v>
      </c>
      <c r="F127" s="72" t="s">
        <v>127</v>
      </c>
      <c r="G127" s="72"/>
      <c r="H127" s="73" t="n">
        <f aca="false">H128</f>
        <v>180</v>
      </c>
      <c r="I127" s="73" t="n">
        <f aca="false">I128</f>
        <v>180</v>
      </c>
    </row>
    <row r="128" s="174" customFormat="true" ht="15" hidden="false" customHeight="false" outlineLevel="0" collapsed="false">
      <c r="A128" s="71" t="s">
        <v>272</v>
      </c>
      <c r="B128" s="72" t="s">
        <v>467</v>
      </c>
      <c r="C128" s="72" t="s">
        <v>38</v>
      </c>
      <c r="D128" s="72" t="s">
        <v>11</v>
      </c>
      <c r="E128" s="72" t="s">
        <v>483</v>
      </c>
      <c r="F128" s="72" t="s">
        <v>188</v>
      </c>
      <c r="G128" s="72"/>
      <c r="H128" s="73" t="n">
        <f aca="false">H129</f>
        <v>180</v>
      </c>
      <c r="I128" s="73" t="n">
        <f aca="false">I129</f>
        <v>180</v>
      </c>
    </row>
    <row r="129" s="174" customFormat="true" ht="15.75" hidden="false" customHeight="false" outlineLevel="0" collapsed="false">
      <c r="A129" s="77" t="s">
        <v>69</v>
      </c>
      <c r="B129" s="78" t="s">
        <v>467</v>
      </c>
      <c r="C129" s="78" t="s">
        <v>38</v>
      </c>
      <c r="D129" s="78" t="s">
        <v>11</v>
      </c>
      <c r="E129" s="78" t="s">
        <v>483</v>
      </c>
      <c r="F129" s="78" t="s">
        <v>188</v>
      </c>
      <c r="G129" s="78" t="s">
        <v>70</v>
      </c>
      <c r="H129" s="80" t="n">
        <v>180</v>
      </c>
      <c r="I129" s="80" t="n">
        <v>180</v>
      </c>
    </row>
    <row r="130" s="174" customFormat="true" ht="45" hidden="false" customHeight="false" outlineLevel="0" collapsed="false">
      <c r="A130" s="71" t="s">
        <v>484</v>
      </c>
      <c r="B130" s="72" t="s">
        <v>467</v>
      </c>
      <c r="C130" s="72" t="s">
        <v>38</v>
      </c>
      <c r="D130" s="72" t="s">
        <v>11</v>
      </c>
      <c r="E130" s="72" t="s">
        <v>485</v>
      </c>
      <c r="F130" s="72"/>
      <c r="G130" s="72"/>
      <c r="H130" s="73" t="n">
        <f aca="false">H135+H131</f>
        <v>13125.8</v>
      </c>
      <c r="I130" s="73" t="n">
        <f aca="false">I135+I131</f>
        <v>13125.8</v>
      </c>
    </row>
    <row r="131" s="174" customFormat="true" ht="15" hidden="false" customHeight="false" outlineLevel="0" collapsed="false">
      <c r="A131" s="93" t="s">
        <v>108</v>
      </c>
      <c r="B131" s="72" t="s">
        <v>467</v>
      </c>
      <c r="C131" s="72" t="s">
        <v>38</v>
      </c>
      <c r="D131" s="72" t="s">
        <v>11</v>
      </c>
      <c r="E131" s="72" t="s">
        <v>311</v>
      </c>
      <c r="F131" s="72"/>
      <c r="G131" s="72"/>
      <c r="H131" s="73" t="n">
        <f aca="false">H132</f>
        <v>6562.9</v>
      </c>
      <c r="I131" s="73" t="n">
        <f aca="false">I132</f>
        <v>6562.9</v>
      </c>
    </row>
    <row r="132" s="174" customFormat="true" ht="45" hidden="false" customHeight="false" outlineLevel="0" collapsed="false">
      <c r="A132" s="103" t="s">
        <v>126</v>
      </c>
      <c r="B132" s="72" t="s">
        <v>467</v>
      </c>
      <c r="C132" s="72" t="s">
        <v>38</v>
      </c>
      <c r="D132" s="72" t="s">
        <v>11</v>
      </c>
      <c r="E132" s="72" t="s">
        <v>311</v>
      </c>
      <c r="F132" s="72" t="s">
        <v>127</v>
      </c>
      <c r="G132" s="72"/>
      <c r="H132" s="73" t="n">
        <f aca="false">H133</f>
        <v>6562.9</v>
      </c>
      <c r="I132" s="73" t="n">
        <f aca="false">I133</f>
        <v>6562.9</v>
      </c>
    </row>
    <row r="133" s="174" customFormat="true" ht="15" hidden="false" customHeight="false" outlineLevel="0" collapsed="false">
      <c r="A133" s="71" t="s">
        <v>272</v>
      </c>
      <c r="B133" s="72" t="s">
        <v>467</v>
      </c>
      <c r="C133" s="72" t="s">
        <v>38</v>
      </c>
      <c r="D133" s="72" t="s">
        <v>11</v>
      </c>
      <c r="E133" s="72" t="s">
        <v>311</v>
      </c>
      <c r="F133" s="72" t="s">
        <v>188</v>
      </c>
      <c r="G133" s="72"/>
      <c r="H133" s="73" t="n">
        <f aca="false">H134</f>
        <v>6562.9</v>
      </c>
      <c r="I133" s="73" t="n">
        <f aca="false">I134</f>
        <v>6562.9</v>
      </c>
    </row>
    <row r="134" s="174" customFormat="true" ht="15.75" hidden="false" customHeight="false" outlineLevel="0" collapsed="false">
      <c r="A134" s="77" t="s">
        <v>71</v>
      </c>
      <c r="B134" s="78" t="s">
        <v>467</v>
      </c>
      <c r="C134" s="78" t="s">
        <v>38</v>
      </c>
      <c r="D134" s="78" t="s">
        <v>11</v>
      </c>
      <c r="E134" s="78" t="s">
        <v>311</v>
      </c>
      <c r="F134" s="78" t="s">
        <v>188</v>
      </c>
      <c r="G134" s="78" t="s">
        <v>72</v>
      </c>
      <c r="H134" s="80" t="n">
        <v>6562.9</v>
      </c>
      <c r="I134" s="80" t="n">
        <v>6562.9</v>
      </c>
    </row>
    <row r="135" s="174" customFormat="true" ht="15" hidden="false" customHeight="false" outlineLevel="0" collapsed="false">
      <c r="A135" s="93" t="s">
        <v>108</v>
      </c>
      <c r="B135" s="72" t="s">
        <v>467</v>
      </c>
      <c r="C135" s="72" t="s">
        <v>38</v>
      </c>
      <c r="D135" s="72" t="s">
        <v>11</v>
      </c>
      <c r="E135" s="72" t="s">
        <v>486</v>
      </c>
      <c r="F135" s="72"/>
      <c r="G135" s="72"/>
      <c r="H135" s="73" t="n">
        <f aca="false">H136</f>
        <v>6562.9</v>
      </c>
      <c r="I135" s="73" t="n">
        <f aca="false">I136</f>
        <v>6562.9</v>
      </c>
    </row>
    <row r="136" s="174" customFormat="true" ht="45" hidden="false" customHeight="false" outlineLevel="0" collapsed="false">
      <c r="A136" s="103" t="s">
        <v>126</v>
      </c>
      <c r="B136" s="72" t="s">
        <v>467</v>
      </c>
      <c r="C136" s="72" t="s">
        <v>38</v>
      </c>
      <c r="D136" s="72" t="s">
        <v>11</v>
      </c>
      <c r="E136" s="72" t="s">
        <v>486</v>
      </c>
      <c r="F136" s="72" t="s">
        <v>127</v>
      </c>
      <c r="G136" s="72"/>
      <c r="H136" s="73" t="n">
        <f aca="false">H137</f>
        <v>6562.9</v>
      </c>
      <c r="I136" s="73" t="n">
        <f aca="false">I137</f>
        <v>6562.9</v>
      </c>
    </row>
    <row r="137" s="174" customFormat="true" ht="15" hidden="false" customHeight="false" outlineLevel="0" collapsed="false">
      <c r="A137" s="71" t="s">
        <v>272</v>
      </c>
      <c r="B137" s="72" t="s">
        <v>467</v>
      </c>
      <c r="C137" s="72" t="s">
        <v>38</v>
      </c>
      <c r="D137" s="72" t="s">
        <v>11</v>
      </c>
      <c r="E137" s="72" t="s">
        <v>486</v>
      </c>
      <c r="F137" s="72" t="s">
        <v>188</v>
      </c>
      <c r="G137" s="72"/>
      <c r="H137" s="73" t="n">
        <f aca="false">H138</f>
        <v>6562.9</v>
      </c>
      <c r="I137" s="73" t="n">
        <f aca="false">I138</f>
        <v>6562.9</v>
      </c>
    </row>
    <row r="138" s="174" customFormat="true" ht="15.75" hidden="false" customHeight="false" outlineLevel="0" collapsed="false">
      <c r="A138" s="77" t="s">
        <v>69</v>
      </c>
      <c r="B138" s="78" t="s">
        <v>467</v>
      </c>
      <c r="C138" s="78" t="s">
        <v>38</v>
      </c>
      <c r="D138" s="78" t="s">
        <v>11</v>
      </c>
      <c r="E138" s="78" t="s">
        <v>486</v>
      </c>
      <c r="F138" s="78" t="s">
        <v>188</v>
      </c>
      <c r="G138" s="78" t="s">
        <v>70</v>
      </c>
      <c r="H138" s="80" t="n">
        <v>6562.9</v>
      </c>
      <c r="I138" s="80" t="n">
        <v>6562.9</v>
      </c>
    </row>
    <row r="139" s="174" customFormat="true" ht="30" hidden="false" customHeight="false" outlineLevel="0" collapsed="false">
      <c r="A139" s="71" t="s">
        <v>379</v>
      </c>
      <c r="B139" s="72" t="s">
        <v>467</v>
      </c>
      <c r="C139" s="72" t="s">
        <v>38</v>
      </c>
      <c r="D139" s="72" t="s">
        <v>11</v>
      </c>
      <c r="E139" s="72" t="s">
        <v>380</v>
      </c>
      <c r="F139" s="72"/>
      <c r="G139" s="72"/>
      <c r="H139" s="73" t="n">
        <f aca="false">H140</f>
        <v>4272.6</v>
      </c>
      <c r="I139" s="73" t="n">
        <f aca="false">I140</f>
        <v>4272.6</v>
      </c>
    </row>
    <row r="140" s="174" customFormat="true" ht="15" hidden="false" customHeight="false" outlineLevel="0" collapsed="false">
      <c r="A140" s="93" t="s">
        <v>108</v>
      </c>
      <c r="B140" s="72" t="s">
        <v>467</v>
      </c>
      <c r="C140" s="72" t="s">
        <v>38</v>
      </c>
      <c r="D140" s="72" t="s">
        <v>11</v>
      </c>
      <c r="E140" s="72" t="s">
        <v>381</v>
      </c>
      <c r="F140" s="72"/>
      <c r="G140" s="72"/>
      <c r="H140" s="73" t="n">
        <f aca="false">H141</f>
        <v>4272.6</v>
      </c>
      <c r="I140" s="73" t="n">
        <f aca="false">I141</f>
        <v>4272.6</v>
      </c>
    </row>
    <row r="141" s="174" customFormat="true" ht="45" hidden="false" customHeight="false" outlineLevel="0" collapsed="false">
      <c r="A141" s="103" t="s">
        <v>126</v>
      </c>
      <c r="B141" s="72" t="s">
        <v>467</v>
      </c>
      <c r="C141" s="72" t="s">
        <v>38</v>
      </c>
      <c r="D141" s="72" t="s">
        <v>11</v>
      </c>
      <c r="E141" s="72" t="s">
        <v>381</v>
      </c>
      <c r="F141" s="72" t="s">
        <v>127</v>
      </c>
      <c r="G141" s="72"/>
      <c r="H141" s="73" t="n">
        <f aca="false">H142</f>
        <v>4272.6</v>
      </c>
      <c r="I141" s="73" t="n">
        <f aca="false">I142</f>
        <v>4272.6</v>
      </c>
    </row>
    <row r="142" s="174" customFormat="true" ht="15" hidden="false" customHeight="false" outlineLevel="0" collapsed="false">
      <c r="A142" s="71" t="s">
        <v>272</v>
      </c>
      <c r="B142" s="72" t="s">
        <v>467</v>
      </c>
      <c r="C142" s="72" t="s">
        <v>38</v>
      </c>
      <c r="D142" s="72" t="s">
        <v>11</v>
      </c>
      <c r="E142" s="72" t="s">
        <v>381</v>
      </c>
      <c r="F142" s="72" t="s">
        <v>188</v>
      </c>
      <c r="G142" s="72"/>
      <c r="H142" s="73" t="n">
        <f aca="false">H143</f>
        <v>4272.6</v>
      </c>
      <c r="I142" s="73" t="n">
        <f aca="false">I143</f>
        <v>4272.6</v>
      </c>
    </row>
    <row r="143" s="177" customFormat="true" ht="18" hidden="false" customHeight="false" outlineLevel="0" collapsed="false">
      <c r="A143" s="77" t="s">
        <v>69</v>
      </c>
      <c r="B143" s="78" t="s">
        <v>467</v>
      </c>
      <c r="C143" s="78" t="s">
        <v>38</v>
      </c>
      <c r="D143" s="78" t="s">
        <v>11</v>
      </c>
      <c r="E143" s="78" t="s">
        <v>381</v>
      </c>
      <c r="F143" s="78" t="s">
        <v>188</v>
      </c>
      <c r="G143" s="78" t="s">
        <v>70</v>
      </c>
      <c r="H143" s="80" t="n">
        <v>4272.6</v>
      </c>
      <c r="I143" s="80" t="n">
        <v>4272.6</v>
      </c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</row>
    <row r="144" s="177" customFormat="true" ht="75" hidden="false" customHeight="false" outlineLevel="0" collapsed="false">
      <c r="A144" s="71" t="s">
        <v>487</v>
      </c>
      <c r="B144" s="72" t="s">
        <v>467</v>
      </c>
      <c r="C144" s="72" t="s">
        <v>38</v>
      </c>
      <c r="D144" s="72" t="s">
        <v>11</v>
      </c>
      <c r="E144" s="72" t="s">
        <v>312</v>
      </c>
      <c r="F144" s="78"/>
      <c r="G144" s="78"/>
      <c r="H144" s="73" t="n">
        <f aca="false">H145+H151</f>
        <v>23819.7</v>
      </c>
      <c r="I144" s="73" t="n">
        <f aca="false">I145+I151</f>
        <v>22784</v>
      </c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</row>
    <row r="145" s="177" customFormat="true" ht="60" hidden="false" customHeight="false" outlineLevel="0" collapsed="false">
      <c r="A145" s="93" t="s">
        <v>488</v>
      </c>
      <c r="B145" s="72" t="s">
        <v>467</v>
      </c>
      <c r="C145" s="72" t="s">
        <v>38</v>
      </c>
      <c r="D145" s="72" t="s">
        <v>11</v>
      </c>
      <c r="E145" s="72" t="s">
        <v>313</v>
      </c>
      <c r="F145" s="72"/>
      <c r="G145" s="72"/>
      <c r="H145" s="73" t="n">
        <f aca="false">H146</f>
        <v>23819.7</v>
      </c>
      <c r="I145" s="73" t="n">
        <f aca="false">I146</f>
        <v>22784</v>
      </c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</row>
    <row r="146" s="177" customFormat="true" ht="45" hidden="false" customHeight="false" outlineLevel="0" collapsed="false">
      <c r="A146" s="103" t="s">
        <v>126</v>
      </c>
      <c r="B146" s="72" t="s">
        <v>467</v>
      </c>
      <c r="C146" s="72" t="s">
        <v>38</v>
      </c>
      <c r="D146" s="72" t="s">
        <v>11</v>
      </c>
      <c r="E146" s="72" t="s">
        <v>313</v>
      </c>
      <c r="F146" s="72" t="s">
        <v>127</v>
      </c>
      <c r="G146" s="72"/>
      <c r="H146" s="73" t="n">
        <f aca="false">H147</f>
        <v>23819.7</v>
      </c>
      <c r="I146" s="73" t="n">
        <f aca="false">I147</f>
        <v>22784</v>
      </c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</row>
    <row r="147" s="177" customFormat="true" ht="18" hidden="false" customHeight="false" outlineLevel="0" collapsed="false">
      <c r="A147" s="71" t="s">
        <v>272</v>
      </c>
      <c r="B147" s="72" t="s">
        <v>467</v>
      </c>
      <c r="C147" s="72" t="s">
        <v>38</v>
      </c>
      <c r="D147" s="72" t="s">
        <v>11</v>
      </c>
      <c r="E147" s="72" t="s">
        <v>313</v>
      </c>
      <c r="F147" s="72" t="s">
        <v>188</v>
      </c>
      <c r="G147" s="72"/>
      <c r="H147" s="73" t="n">
        <f aca="false">H148+H149+H150</f>
        <v>23819.7</v>
      </c>
      <c r="I147" s="73" t="n">
        <f aca="false">I148+I149+I150</f>
        <v>22784</v>
      </c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</row>
    <row r="148" s="177" customFormat="true" ht="18" hidden="false" customHeight="false" outlineLevel="0" collapsed="false">
      <c r="A148" s="77" t="s">
        <v>69</v>
      </c>
      <c r="B148" s="78" t="s">
        <v>467</v>
      </c>
      <c r="C148" s="78" t="s">
        <v>38</v>
      </c>
      <c r="D148" s="78" t="s">
        <v>11</v>
      </c>
      <c r="E148" s="78" t="s">
        <v>313</v>
      </c>
      <c r="F148" s="78" t="s">
        <v>188</v>
      </c>
      <c r="G148" s="78" t="s">
        <v>70</v>
      </c>
      <c r="H148" s="80" t="n">
        <v>282.2</v>
      </c>
      <c r="I148" s="80" t="n">
        <v>282.2</v>
      </c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</row>
    <row r="149" s="177" customFormat="true" ht="18" hidden="false" customHeight="false" outlineLevel="0" collapsed="false">
      <c r="A149" s="77" t="s">
        <v>71</v>
      </c>
      <c r="B149" s="78" t="s">
        <v>467</v>
      </c>
      <c r="C149" s="78" t="s">
        <v>38</v>
      </c>
      <c r="D149" s="78" t="s">
        <v>11</v>
      </c>
      <c r="E149" s="78" t="s">
        <v>313</v>
      </c>
      <c r="F149" s="78" t="s">
        <v>188</v>
      </c>
      <c r="G149" s="78" t="s">
        <v>72</v>
      </c>
      <c r="H149" s="80" t="n">
        <v>2161.2</v>
      </c>
      <c r="I149" s="80" t="n">
        <v>2061.2</v>
      </c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</row>
    <row r="150" s="177" customFormat="true" ht="16.5" hidden="false" customHeight="true" outlineLevel="0" collapsed="false">
      <c r="A150" s="77" t="s">
        <v>73</v>
      </c>
      <c r="B150" s="78" t="s">
        <v>467</v>
      </c>
      <c r="C150" s="78" t="s">
        <v>38</v>
      </c>
      <c r="D150" s="78" t="s">
        <v>11</v>
      </c>
      <c r="E150" s="78" t="s">
        <v>313</v>
      </c>
      <c r="F150" s="78" t="s">
        <v>188</v>
      </c>
      <c r="G150" s="78" t="s">
        <v>74</v>
      </c>
      <c r="H150" s="80" t="n">
        <v>21376.3</v>
      </c>
      <c r="I150" s="80" t="n">
        <v>20440.6</v>
      </c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</row>
    <row r="151" s="177" customFormat="true" ht="18" hidden="true" customHeight="false" outlineLevel="0" collapsed="false">
      <c r="A151" s="131" t="s">
        <v>108</v>
      </c>
      <c r="B151" s="72" t="s">
        <v>467</v>
      </c>
      <c r="C151" s="72" t="s">
        <v>38</v>
      </c>
      <c r="D151" s="72" t="s">
        <v>11</v>
      </c>
      <c r="E151" s="72" t="s">
        <v>314</v>
      </c>
      <c r="F151" s="78"/>
      <c r="G151" s="78"/>
      <c r="H151" s="73" t="n">
        <f aca="false">H152</f>
        <v>0</v>
      </c>
      <c r="I151" s="73" t="n">
        <f aca="false">I152</f>
        <v>0</v>
      </c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</row>
    <row r="152" s="177" customFormat="true" ht="45" hidden="true" customHeight="false" outlineLevel="0" collapsed="false">
      <c r="A152" s="110" t="s">
        <v>126</v>
      </c>
      <c r="B152" s="72" t="s">
        <v>467</v>
      </c>
      <c r="C152" s="72" t="s">
        <v>38</v>
      </c>
      <c r="D152" s="72" t="s">
        <v>11</v>
      </c>
      <c r="E152" s="72" t="s">
        <v>314</v>
      </c>
      <c r="F152" s="72" t="s">
        <v>127</v>
      </c>
      <c r="G152" s="72"/>
      <c r="H152" s="73" t="n">
        <f aca="false">H153</f>
        <v>0</v>
      </c>
      <c r="I152" s="73" t="n">
        <f aca="false">I153</f>
        <v>0</v>
      </c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</row>
    <row r="153" s="177" customFormat="true" ht="18" hidden="true" customHeight="false" outlineLevel="0" collapsed="false">
      <c r="A153" s="111" t="s">
        <v>272</v>
      </c>
      <c r="B153" s="72" t="s">
        <v>467</v>
      </c>
      <c r="C153" s="72" t="s">
        <v>38</v>
      </c>
      <c r="D153" s="72" t="s">
        <v>11</v>
      </c>
      <c r="E153" s="72" t="s">
        <v>314</v>
      </c>
      <c r="F153" s="72" t="s">
        <v>188</v>
      </c>
      <c r="G153" s="72"/>
      <c r="H153" s="73" t="n">
        <f aca="false">H154</f>
        <v>0</v>
      </c>
      <c r="I153" s="73" t="n">
        <f aca="false">I154</f>
        <v>0</v>
      </c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</row>
    <row r="154" s="177" customFormat="true" ht="18" hidden="true" customHeight="false" outlineLevel="0" collapsed="false">
      <c r="A154" s="114" t="s">
        <v>69</v>
      </c>
      <c r="B154" s="78" t="s">
        <v>467</v>
      </c>
      <c r="C154" s="78" t="s">
        <v>38</v>
      </c>
      <c r="D154" s="78" t="s">
        <v>11</v>
      </c>
      <c r="E154" s="78" t="s">
        <v>314</v>
      </c>
      <c r="F154" s="78" t="s">
        <v>188</v>
      </c>
      <c r="G154" s="78" t="s">
        <v>70</v>
      </c>
      <c r="H154" s="80" t="n">
        <v>0</v>
      </c>
      <c r="I154" s="80" t="n">
        <v>0</v>
      </c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</row>
    <row r="155" s="177" customFormat="true" ht="105" hidden="false" customHeight="false" outlineLevel="0" collapsed="false">
      <c r="A155" s="110" t="s">
        <v>315</v>
      </c>
      <c r="B155" s="72" t="s">
        <v>467</v>
      </c>
      <c r="C155" s="72" t="s">
        <v>38</v>
      </c>
      <c r="D155" s="72" t="s">
        <v>11</v>
      </c>
      <c r="E155" s="72" t="s">
        <v>316</v>
      </c>
      <c r="F155" s="78"/>
      <c r="G155" s="78"/>
      <c r="H155" s="73" t="n">
        <f aca="false">H156</f>
        <v>1437.1</v>
      </c>
      <c r="I155" s="73" t="n">
        <f aca="false">I156</f>
        <v>1437.1</v>
      </c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</row>
    <row r="156" s="177" customFormat="true" ht="105" hidden="false" customHeight="false" outlineLevel="0" collapsed="false">
      <c r="A156" s="131" t="s">
        <v>317</v>
      </c>
      <c r="B156" s="72" t="s">
        <v>467</v>
      </c>
      <c r="C156" s="72" t="s">
        <v>38</v>
      </c>
      <c r="D156" s="72" t="s">
        <v>11</v>
      </c>
      <c r="E156" s="72" t="s">
        <v>318</v>
      </c>
      <c r="F156" s="78"/>
      <c r="G156" s="78"/>
      <c r="H156" s="73" t="n">
        <f aca="false">H157</f>
        <v>1437.1</v>
      </c>
      <c r="I156" s="73" t="n">
        <f aca="false">I157</f>
        <v>1437.1</v>
      </c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</row>
    <row r="157" s="177" customFormat="true" ht="45" hidden="false" customHeight="false" outlineLevel="0" collapsed="false">
      <c r="A157" s="110" t="s">
        <v>126</v>
      </c>
      <c r="B157" s="72" t="s">
        <v>467</v>
      </c>
      <c r="C157" s="72" t="s">
        <v>38</v>
      </c>
      <c r="D157" s="72" t="s">
        <v>11</v>
      </c>
      <c r="E157" s="72" t="s">
        <v>318</v>
      </c>
      <c r="F157" s="72" t="s">
        <v>127</v>
      </c>
      <c r="G157" s="78"/>
      <c r="H157" s="73" t="n">
        <f aca="false">H158</f>
        <v>1437.1</v>
      </c>
      <c r="I157" s="73" t="n">
        <f aca="false">I158</f>
        <v>1437.1</v>
      </c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</row>
    <row r="158" s="177" customFormat="true" ht="18" hidden="false" customHeight="false" outlineLevel="0" collapsed="false">
      <c r="A158" s="111" t="s">
        <v>272</v>
      </c>
      <c r="B158" s="72" t="s">
        <v>467</v>
      </c>
      <c r="C158" s="72" t="s">
        <v>38</v>
      </c>
      <c r="D158" s="72" t="s">
        <v>11</v>
      </c>
      <c r="E158" s="72" t="s">
        <v>318</v>
      </c>
      <c r="F158" s="72" t="s">
        <v>188</v>
      </c>
      <c r="G158" s="78"/>
      <c r="H158" s="73" t="n">
        <f aca="false">H159</f>
        <v>1437.1</v>
      </c>
      <c r="I158" s="73" t="n">
        <f aca="false">I159</f>
        <v>1437.1</v>
      </c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</row>
    <row r="159" s="177" customFormat="true" ht="17.25" hidden="false" customHeight="true" outlineLevel="0" collapsed="false">
      <c r="A159" s="77" t="s">
        <v>71</v>
      </c>
      <c r="B159" s="78" t="s">
        <v>467</v>
      </c>
      <c r="C159" s="78" t="s">
        <v>38</v>
      </c>
      <c r="D159" s="78" t="s">
        <v>11</v>
      </c>
      <c r="E159" s="78" t="s">
        <v>318</v>
      </c>
      <c r="F159" s="78" t="s">
        <v>188</v>
      </c>
      <c r="G159" s="78" t="s">
        <v>72</v>
      </c>
      <c r="H159" s="80" t="n">
        <v>1437.1</v>
      </c>
      <c r="I159" s="80" t="n">
        <v>1437.1</v>
      </c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</row>
    <row r="160" s="177" customFormat="true" ht="60" hidden="true" customHeight="false" outlineLevel="0" collapsed="false">
      <c r="A160" s="92" t="s">
        <v>319</v>
      </c>
      <c r="B160" s="72" t="s">
        <v>467</v>
      </c>
      <c r="C160" s="72" t="s">
        <v>38</v>
      </c>
      <c r="D160" s="72" t="s">
        <v>11</v>
      </c>
      <c r="E160" s="72" t="s">
        <v>320</v>
      </c>
      <c r="F160" s="78"/>
      <c r="G160" s="78"/>
      <c r="H160" s="73" t="n">
        <f aca="false">H161</f>
        <v>0</v>
      </c>
      <c r="I160" s="73" t="n">
        <f aca="false">I161</f>
        <v>0</v>
      </c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</row>
    <row r="161" s="177" customFormat="true" ht="45" hidden="true" customHeight="false" outlineLevel="0" collapsed="false">
      <c r="A161" s="103" t="s">
        <v>126</v>
      </c>
      <c r="B161" s="72" t="s">
        <v>467</v>
      </c>
      <c r="C161" s="72" t="s">
        <v>38</v>
      </c>
      <c r="D161" s="72" t="s">
        <v>11</v>
      </c>
      <c r="E161" s="72" t="s">
        <v>321</v>
      </c>
      <c r="F161" s="72" t="s">
        <v>127</v>
      </c>
      <c r="G161" s="72"/>
      <c r="H161" s="73" t="n">
        <f aca="false">H162</f>
        <v>0</v>
      </c>
      <c r="I161" s="73" t="n">
        <f aca="false">I162</f>
        <v>0</v>
      </c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</row>
    <row r="162" s="177" customFormat="true" ht="18" hidden="true" customHeight="false" outlineLevel="0" collapsed="false">
      <c r="A162" s="71" t="s">
        <v>272</v>
      </c>
      <c r="B162" s="72" t="s">
        <v>467</v>
      </c>
      <c r="C162" s="72" t="s">
        <v>38</v>
      </c>
      <c r="D162" s="72" t="s">
        <v>11</v>
      </c>
      <c r="E162" s="72" t="s">
        <v>321</v>
      </c>
      <c r="F162" s="72" t="s">
        <v>188</v>
      </c>
      <c r="G162" s="72"/>
      <c r="H162" s="73" t="n">
        <f aca="false">H163</f>
        <v>0</v>
      </c>
      <c r="I162" s="73" t="n">
        <f aca="false">I163</f>
        <v>0</v>
      </c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</row>
    <row r="163" s="177" customFormat="true" ht="18" hidden="true" customHeight="false" outlineLevel="0" collapsed="false">
      <c r="A163" s="77" t="s">
        <v>69</v>
      </c>
      <c r="B163" s="78" t="s">
        <v>467</v>
      </c>
      <c r="C163" s="78" t="s">
        <v>38</v>
      </c>
      <c r="D163" s="78" t="s">
        <v>11</v>
      </c>
      <c r="E163" s="72" t="s">
        <v>321</v>
      </c>
      <c r="F163" s="78" t="s">
        <v>188</v>
      </c>
      <c r="G163" s="78" t="s">
        <v>70</v>
      </c>
      <c r="H163" s="80" t="n">
        <v>0</v>
      </c>
      <c r="I163" s="80" t="n">
        <v>0</v>
      </c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</row>
    <row r="164" s="177" customFormat="true" ht="18" hidden="false" customHeight="false" outlineLevel="0" collapsed="false">
      <c r="A164" s="110" t="s">
        <v>322</v>
      </c>
      <c r="B164" s="72" t="s">
        <v>467</v>
      </c>
      <c r="C164" s="72" t="s">
        <v>38</v>
      </c>
      <c r="D164" s="72" t="s">
        <v>11</v>
      </c>
      <c r="E164" s="72" t="s">
        <v>323</v>
      </c>
      <c r="F164" s="72"/>
      <c r="G164" s="72"/>
      <c r="H164" s="73" t="n">
        <f aca="false">H165+H169</f>
        <v>2974</v>
      </c>
      <c r="I164" s="73" t="n">
        <f aca="false">I165+I169</f>
        <v>3015</v>
      </c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</row>
    <row r="165" s="177" customFormat="true" ht="90" hidden="false" customHeight="false" outlineLevel="0" collapsed="false">
      <c r="A165" s="110" t="s">
        <v>324</v>
      </c>
      <c r="B165" s="72" t="s">
        <v>467</v>
      </c>
      <c r="C165" s="72" t="s">
        <v>38</v>
      </c>
      <c r="D165" s="72" t="s">
        <v>11</v>
      </c>
      <c r="E165" s="72" t="s">
        <v>325</v>
      </c>
      <c r="F165" s="72"/>
      <c r="G165" s="72"/>
      <c r="H165" s="73" t="n">
        <f aca="false">H166</f>
        <v>703.1</v>
      </c>
      <c r="I165" s="73" t="n">
        <f aca="false">I166</f>
        <v>703.1</v>
      </c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</row>
    <row r="166" s="177" customFormat="true" ht="45" hidden="false" customHeight="false" outlineLevel="0" collapsed="false">
      <c r="A166" s="103" t="s">
        <v>126</v>
      </c>
      <c r="B166" s="72" t="s">
        <v>467</v>
      </c>
      <c r="C166" s="72" t="s">
        <v>38</v>
      </c>
      <c r="D166" s="72" t="s">
        <v>11</v>
      </c>
      <c r="E166" s="72" t="s">
        <v>325</v>
      </c>
      <c r="F166" s="72" t="s">
        <v>127</v>
      </c>
      <c r="G166" s="72"/>
      <c r="H166" s="73" t="n">
        <f aca="false">H167</f>
        <v>703.1</v>
      </c>
      <c r="I166" s="73" t="n">
        <f aca="false">I167</f>
        <v>703.1</v>
      </c>
      <c r="J166" s="133"/>
      <c r="K166" s="133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</row>
    <row r="167" s="177" customFormat="true" ht="18" hidden="false" customHeight="false" outlineLevel="0" collapsed="false">
      <c r="A167" s="71" t="s">
        <v>272</v>
      </c>
      <c r="B167" s="72" t="s">
        <v>467</v>
      </c>
      <c r="C167" s="72" t="s">
        <v>38</v>
      </c>
      <c r="D167" s="72" t="s">
        <v>11</v>
      </c>
      <c r="E167" s="72" t="s">
        <v>325</v>
      </c>
      <c r="F167" s="72" t="s">
        <v>188</v>
      </c>
      <c r="G167" s="72"/>
      <c r="H167" s="80" t="n">
        <f aca="false">H168</f>
        <v>703.1</v>
      </c>
      <c r="I167" s="80" t="n">
        <f aca="false">I168</f>
        <v>703.1</v>
      </c>
      <c r="J167" s="133"/>
      <c r="K167" s="133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</row>
    <row r="168" s="177" customFormat="true" ht="18" hidden="false" customHeight="false" outlineLevel="0" collapsed="false">
      <c r="A168" s="77" t="s">
        <v>73</v>
      </c>
      <c r="B168" s="78" t="s">
        <v>467</v>
      </c>
      <c r="C168" s="78" t="s">
        <v>38</v>
      </c>
      <c r="D168" s="78" t="s">
        <v>11</v>
      </c>
      <c r="E168" s="78" t="s">
        <v>325</v>
      </c>
      <c r="F168" s="72" t="s">
        <v>188</v>
      </c>
      <c r="G168" s="78" t="s">
        <v>74</v>
      </c>
      <c r="H168" s="80" t="n">
        <v>703.1</v>
      </c>
      <c r="I168" s="80" t="n">
        <v>703.1</v>
      </c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</row>
    <row r="169" s="177" customFormat="true" ht="75" hidden="false" customHeight="false" outlineLevel="0" collapsed="false">
      <c r="A169" s="92" t="s">
        <v>326</v>
      </c>
      <c r="B169" s="72" t="s">
        <v>467</v>
      </c>
      <c r="C169" s="72" t="s">
        <v>38</v>
      </c>
      <c r="D169" s="72" t="s">
        <v>11</v>
      </c>
      <c r="E169" s="72" t="s">
        <v>327</v>
      </c>
      <c r="F169" s="78"/>
      <c r="G169" s="78"/>
      <c r="H169" s="73" t="n">
        <f aca="false">H170</f>
        <v>2270.9</v>
      </c>
      <c r="I169" s="73" t="n">
        <f aca="false">I170</f>
        <v>2311.9</v>
      </c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</row>
    <row r="170" s="177" customFormat="true" ht="45" hidden="false" customHeight="false" outlineLevel="0" collapsed="false">
      <c r="A170" s="103" t="s">
        <v>126</v>
      </c>
      <c r="B170" s="72" t="s">
        <v>467</v>
      </c>
      <c r="C170" s="72" t="s">
        <v>38</v>
      </c>
      <c r="D170" s="72" t="s">
        <v>11</v>
      </c>
      <c r="E170" s="72" t="s">
        <v>327</v>
      </c>
      <c r="F170" s="72" t="s">
        <v>127</v>
      </c>
      <c r="G170" s="72"/>
      <c r="H170" s="73" t="n">
        <f aca="false">H171</f>
        <v>2270.9</v>
      </c>
      <c r="I170" s="73" t="n">
        <f aca="false">I171</f>
        <v>2311.9</v>
      </c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</row>
    <row r="171" s="177" customFormat="true" ht="18" hidden="false" customHeight="false" outlineLevel="0" collapsed="false">
      <c r="A171" s="71" t="s">
        <v>272</v>
      </c>
      <c r="B171" s="72" t="s">
        <v>467</v>
      </c>
      <c r="C171" s="72" t="s">
        <v>38</v>
      </c>
      <c r="D171" s="72" t="s">
        <v>11</v>
      </c>
      <c r="E171" s="72" t="s">
        <v>327</v>
      </c>
      <c r="F171" s="72" t="s">
        <v>188</v>
      </c>
      <c r="G171" s="72"/>
      <c r="H171" s="73" t="n">
        <f aca="false">H172+H173</f>
        <v>2270.9</v>
      </c>
      <c r="I171" s="73" t="n">
        <f aca="false">I172+I173</f>
        <v>2311.9</v>
      </c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</row>
    <row r="172" s="177" customFormat="true" ht="18" hidden="false" customHeight="false" outlineLevel="0" collapsed="false">
      <c r="A172" s="77" t="s">
        <v>71</v>
      </c>
      <c r="B172" s="78" t="s">
        <v>467</v>
      </c>
      <c r="C172" s="78" t="s">
        <v>38</v>
      </c>
      <c r="D172" s="78" t="s">
        <v>11</v>
      </c>
      <c r="E172" s="78" t="s">
        <v>327</v>
      </c>
      <c r="F172" s="78" t="s">
        <v>188</v>
      </c>
      <c r="G172" s="78" t="s">
        <v>72</v>
      </c>
      <c r="H172" s="80" t="n">
        <v>22.4</v>
      </c>
      <c r="I172" s="80" t="n">
        <v>22.4</v>
      </c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</row>
    <row r="173" s="177" customFormat="true" ht="18" hidden="false" customHeight="false" outlineLevel="0" collapsed="false">
      <c r="A173" s="77" t="s">
        <v>73</v>
      </c>
      <c r="B173" s="78" t="s">
        <v>467</v>
      </c>
      <c r="C173" s="78" t="s">
        <v>38</v>
      </c>
      <c r="D173" s="78" t="s">
        <v>11</v>
      </c>
      <c r="E173" s="78" t="s">
        <v>327</v>
      </c>
      <c r="F173" s="78" t="s">
        <v>188</v>
      </c>
      <c r="G173" s="78" t="s">
        <v>74</v>
      </c>
      <c r="H173" s="80" t="n">
        <v>2248.5</v>
      </c>
      <c r="I173" s="80" t="n">
        <v>2289.5</v>
      </c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</row>
    <row r="174" s="177" customFormat="true" ht="60" hidden="false" customHeight="false" outlineLevel="0" collapsed="false">
      <c r="A174" s="71" t="s">
        <v>349</v>
      </c>
      <c r="B174" s="72" t="s">
        <v>489</v>
      </c>
      <c r="C174" s="72" t="s">
        <v>38</v>
      </c>
      <c r="D174" s="72" t="s">
        <v>11</v>
      </c>
      <c r="E174" s="72" t="s">
        <v>328</v>
      </c>
      <c r="F174" s="72"/>
      <c r="G174" s="72"/>
      <c r="H174" s="73" t="n">
        <f aca="false">H179</f>
        <v>461.7</v>
      </c>
      <c r="I174" s="73" t="n">
        <f aca="false">I179</f>
        <v>461.7</v>
      </c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</row>
    <row r="175" s="177" customFormat="true" ht="30" hidden="false" customHeight="false" outlineLevel="0" collapsed="false">
      <c r="A175" s="71" t="s">
        <v>350</v>
      </c>
      <c r="B175" s="72" t="s">
        <v>489</v>
      </c>
      <c r="C175" s="72" t="s">
        <v>38</v>
      </c>
      <c r="D175" s="72" t="s">
        <v>11</v>
      </c>
      <c r="E175" s="72" t="s">
        <v>329</v>
      </c>
      <c r="F175" s="72"/>
      <c r="G175" s="72"/>
      <c r="H175" s="73" t="n">
        <f aca="false">H176</f>
        <v>461.7</v>
      </c>
      <c r="I175" s="73" t="n">
        <f aca="false">I176</f>
        <v>461.7</v>
      </c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</row>
    <row r="176" s="177" customFormat="true" ht="18" hidden="false" customHeight="false" outlineLevel="0" collapsed="false">
      <c r="A176" s="71" t="s">
        <v>108</v>
      </c>
      <c r="B176" s="72" t="s">
        <v>467</v>
      </c>
      <c r="C176" s="72" t="s">
        <v>38</v>
      </c>
      <c r="D176" s="72" t="s">
        <v>11</v>
      </c>
      <c r="E176" s="72" t="s">
        <v>330</v>
      </c>
      <c r="F176" s="72"/>
      <c r="G176" s="72"/>
      <c r="H176" s="73" t="n">
        <f aca="false">H177</f>
        <v>461.7</v>
      </c>
      <c r="I176" s="73" t="n">
        <f aca="false">I177</f>
        <v>461.7</v>
      </c>
      <c r="J176" s="133"/>
      <c r="K176" s="133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133"/>
      <c r="AC176" s="133"/>
    </row>
    <row r="177" s="177" customFormat="true" ht="45" hidden="false" customHeight="false" outlineLevel="0" collapsed="false">
      <c r="A177" s="103" t="s">
        <v>126</v>
      </c>
      <c r="B177" s="72" t="s">
        <v>467</v>
      </c>
      <c r="C177" s="72" t="s">
        <v>38</v>
      </c>
      <c r="D177" s="72" t="s">
        <v>11</v>
      </c>
      <c r="E177" s="72" t="s">
        <v>330</v>
      </c>
      <c r="F177" s="72" t="s">
        <v>127</v>
      </c>
      <c r="G177" s="72"/>
      <c r="H177" s="73" t="n">
        <f aca="false">H178</f>
        <v>461.7</v>
      </c>
      <c r="I177" s="73" t="n">
        <f aca="false">I178</f>
        <v>461.7</v>
      </c>
      <c r="J177" s="133"/>
      <c r="K177" s="133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133"/>
      <c r="AC177" s="133"/>
    </row>
    <row r="178" s="177" customFormat="true" ht="18" hidden="false" customHeight="false" outlineLevel="0" collapsed="false">
      <c r="A178" s="71" t="s">
        <v>272</v>
      </c>
      <c r="B178" s="72" t="s">
        <v>467</v>
      </c>
      <c r="C178" s="72" t="s">
        <v>38</v>
      </c>
      <c r="D178" s="72" t="s">
        <v>11</v>
      </c>
      <c r="E178" s="72" t="s">
        <v>330</v>
      </c>
      <c r="F178" s="72" t="s">
        <v>188</v>
      </c>
      <c r="G178" s="72"/>
      <c r="H178" s="73" t="n">
        <f aca="false">H179</f>
        <v>461.7</v>
      </c>
      <c r="I178" s="73" t="n">
        <f aca="false">I179</f>
        <v>461.7</v>
      </c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</row>
    <row r="179" s="177" customFormat="true" ht="17.25" hidden="false" customHeight="true" outlineLevel="0" collapsed="false">
      <c r="A179" s="77" t="s">
        <v>69</v>
      </c>
      <c r="B179" s="78" t="s">
        <v>467</v>
      </c>
      <c r="C179" s="78" t="s">
        <v>38</v>
      </c>
      <c r="D179" s="78" t="s">
        <v>11</v>
      </c>
      <c r="E179" s="78" t="s">
        <v>330</v>
      </c>
      <c r="F179" s="78" t="s">
        <v>188</v>
      </c>
      <c r="G179" s="78" t="s">
        <v>70</v>
      </c>
      <c r="H179" s="80" t="n">
        <v>461.7</v>
      </c>
      <c r="I179" s="80" t="n">
        <v>461.7</v>
      </c>
      <c r="J179" s="13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3"/>
      <c r="AB179" s="133"/>
      <c r="AC179" s="133"/>
    </row>
    <row r="180" s="177" customFormat="true" ht="45" hidden="true" customHeight="false" outlineLevel="0" collapsed="false">
      <c r="A180" s="71" t="s">
        <v>475</v>
      </c>
      <c r="B180" s="72" t="s">
        <v>467</v>
      </c>
      <c r="C180" s="72" t="s">
        <v>38</v>
      </c>
      <c r="D180" s="72" t="s">
        <v>11</v>
      </c>
      <c r="E180" s="72" t="s">
        <v>331</v>
      </c>
      <c r="F180" s="72"/>
      <c r="G180" s="72"/>
      <c r="H180" s="73" t="n">
        <f aca="false">H181+H197+H192</f>
        <v>0</v>
      </c>
      <c r="I180" s="73" t="n">
        <f aca="false">I181+I197+I192</f>
        <v>0</v>
      </c>
      <c r="J180" s="13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133"/>
      <c r="AC180" s="133"/>
    </row>
    <row r="181" s="177" customFormat="true" ht="45" hidden="true" customHeight="false" outlineLevel="0" collapsed="false">
      <c r="A181" s="71" t="s">
        <v>302</v>
      </c>
      <c r="B181" s="72" t="s">
        <v>467</v>
      </c>
      <c r="C181" s="72" t="s">
        <v>38</v>
      </c>
      <c r="D181" s="72" t="s">
        <v>11</v>
      </c>
      <c r="E181" s="72" t="s">
        <v>303</v>
      </c>
      <c r="F181" s="72"/>
      <c r="G181" s="72"/>
      <c r="H181" s="73" t="n">
        <f aca="false">H182+H186</f>
        <v>0</v>
      </c>
      <c r="I181" s="73" t="n">
        <f aca="false">I182+I186</f>
        <v>0</v>
      </c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</row>
    <row r="182" s="177" customFormat="true" ht="18" hidden="true" customHeight="false" outlineLevel="0" collapsed="false">
      <c r="A182" s="92" t="s">
        <v>108</v>
      </c>
      <c r="B182" s="72" t="s">
        <v>467</v>
      </c>
      <c r="C182" s="72" t="s">
        <v>38</v>
      </c>
      <c r="D182" s="72" t="s">
        <v>11</v>
      </c>
      <c r="E182" s="72" t="s">
        <v>304</v>
      </c>
      <c r="F182" s="78"/>
      <c r="G182" s="78"/>
      <c r="H182" s="73" t="n">
        <f aca="false">H183</f>
        <v>0</v>
      </c>
      <c r="I182" s="73" t="n">
        <f aca="false">I183</f>
        <v>0</v>
      </c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</row>
    <row r="183" s="177" customFormat="true" ht="45" hidden="true" customHeight="false" outlineLevel="0" collapsed="false">
      <c r="A183" s="103" t="s">
        <v>126</v>
      </c>
      <c r="B183" s="72" t="s">
        <v>467</v>
      </c>
      <c r="C183" s="72" t="s">
        <v>38</v>
      </c>
      <c r="D183" s="72" t="s">
        <v>11</v>
      </c>
      <c r="E183" s="72" t="s">
        <v>304</v>
      </c>
      <c r="F183" s="72" t="s">
        <v>127</v>
      </c>
      <c r="G183" s="72"/>
      <c r="H183" s="73" t="n">
        <f aca="false">H184</f>
        <v>0</v>
      </c>
      <c r="I183" s="73" t="n">
        <f aca="false">I184</f>
        <v>0</v>
      </c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</row>
    <row r="184" s="177" customFormat="true" ht="18" hidden="true" customHeight="false" outlineLevel="0" collapsed="false">
      <c r="A184" s="71" t="s">
        <v>272</v>
      </c>
      <c r="B184" s="72" t="s">
        <v>467</v>
      </c>
      <c r="C184" s="72" t="s">
        <v>38</v>
      </c>
      <c r="D184" s="72" t="s">
        <v>11</v>
      </c>
      <c r="E184" s="72" t="s">
        <v>304</v>
      </c>
      <c r="F184" s="72" t="s">
        <v>188</v>
      </c>
      <c r="G184" s="72"/>
      <c r="H184" s="73" t="n">
        <f aca="false">H185</f>
        <v>0</v>
      </c>
      <c r="I184" s="73" t="n">
        <f aca="false">I185</f>
        <v>0</v>
      </c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</row>
    <row r="185" s="177" customFormat="true" ht="18" hidden="true" customHeight="false" outlineLevel="0" collapsed="false">
      <c r="A185" s="77" t="s">
        <v>69</v>
      </c>
      <c r="B185" s="78" t="s">
        <v>467</v>
      </c>
      <c r="C185" s="78" t="s">
        <v>38</v>
      </c>
      <c r="D185" s="78" t="s">
        <v>11</v>
      </c>
      <c r="E185" s="78" t="s">
        <v>304</v>
      </c>
      <c r="F185" s="78" t="s">
        <v>188</v>
      </c>
      <c r="G185" s="78" t="s">
        <v>70</v>
      </c>
      <c r="H185" s="80" t="n">
        <v>0</v>
      </c>
      <c r="I185" s="80" t="n">
        <v>0</v>
      </c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</row>
    <row r="186" s="177" customFormat="true" ht="30" hidden="true" customHeight="false" outlineLevel="0" collapsed="false">
      <c r="A186" s="92" t="s">
        <v>490</v>
      </c>
      <c r="B186" s="72" t="s">
        <v>467</v>
      </c>
      <c r="C186" s="72" t="s">
        <v>38</v>
      </c>
      <c r="D186" s="72" t="s">
        <v>11</v>
      </c>
      <c r="E186" s="72" t="s">
        <v>334</v>
      </c>
      <c r="F186" s="78"/>
      <c r="G186" s="78"/>
      <c r="H186" s="73" t="n">
        <f aca="false">H187</f>
        <v>0</v>
      </c>
      <c r="I186" s="73" t="n">
        <f aca="false">I187</f>
        <v>0</v>
      </c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</row>
    <row r="187" s="177" customFormat="true" ht="45" hidden="true" customHeight="false" outlineLevel="0" collapsed="false">
      <c r="A187" s="103" t="s">
        <v>126</v>
      </c>
      <c r="B187" s="72" t="s">
        <v>467</v>
      </c>
      <c r="C187" s="72" t="s">
        <v>38</v>
      </c>
      <c r="D187" s="72" t="s">
        <v>11</v>
      </c>
      <c r="E187" s="72" t="s">
        <v>334</v>
      </c>
      <c r="F187" s="72" t="s">
        <v>127</v>
      </c>
      <c r="G187" s="72"/>
      <c r="H187" s="73" t="n">
        <f aca="false">H188</f>
        <v>0</v>
      </c>
      <c r="I187" s="73" t="n">
        <f aca="false">I188</f>
        <v>0</v>
      </c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133"/>
      <c r="AC187" s="133"/>
    </row>
    <row r="188" s="177" customFormat="true" ht="18" hidden="true" customHeight="false" outlineLevel="0" collapsed="false">
      <c r="A188" s="71" t="s">
        <v>272</v>
      </c>
      <c r="B188" s="72" t="s">
        <v>467</v>
      </c>
      <c r="C188" s="72" t="s">
        <v>38</v>
      </c>
      <c r="D188" s="72" t="s">
        <v>11</v>
      </c>
      <c r="E188" s="72" t="s">
        <v>334</v>
      </c>
      <c r="F188" s="72" t="s">
        <v>188</v>
      </c>
      <c r="G188" s="72"/>
      <c r="H188" s="73" t="n">
        <f aca="false">H189+H190+H191</f>
        <v>0</v>
      </c>
      <c r="I188" s="73" t="n">
        <f aca="false">I189+I190+I191</f>
        <v>0</v>
      </c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</row>
    <row r="189" s="177" customFormat="true" ht="18" hidden="true" customHeight="false" outlineLevel="0" collapsed="false">
      <c r="A189" s="77" t="s">
        <v>69</v>
      </c>
      <c r="B189" s="78" t="s">
        <v>467</v>
      </c>
      <c r="C189" s="78" t="s">
        <v>38</v>
      </c>
      <c r="D189" s="78" t="s">
        <v>11</v>
      </c>
      <c r="E189" s="78" t="s">
        <v>334</v>
      </c>
      <c r="F189" s="78" t="s">
        <v>188</v>
      </c>
      <c r="G189" s="78" t="s">
        <v>70</v>
      </c>
      <c r="H189" s="80"/>
      <c r="I189" s="80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</row>
    <row r="190" s="177" customFormat="true" ht="18" hidden="true" customHeight="false" outlineLevel="0" collapsed="false">
      <c r="A190" s="77" t="s">
        <v>71</v>
      </c>
      <c r="B190" s="78" t="s">
        <v>467</v>
      </c>
      <c r="C190" s="78" t="s">
        <v>38</v>
      </c>
      <c r="D190" s="78" t="s">
        <v>11</v>
      </c>
      <c r="E190" s="78" t="s">
        <v>334</v>
      </c>
      <c r="F190" s="78" t="s">
        <v>188</v>
      </c>
      <c r="G190" s="78" t="s">
        <v>72</v>
      </c>
      <c r="H190" s="80"/>
      <c r="I190" s="80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</row>
    <row r="191" s="177" customFormat="true" ht="15.75" hidden="true" customHeight="true" outlineLevel="0" collapsed="false">
      <c r="A191" s="77" t="s">
        <v>73</v>
      </c>
      <c r="B191" s="78" t="s">
        <v>467</v>
      </c>
      <c r="C191" s="78" t="s">
        <v>38</v>
      </c>
      <c r="D191" s="78" t="s">
        <v>11</v>
      </c>
      <c r="E191" s="78" t="s">
        <v>334</v>
      </c>
      <c r="F191" s="78" t="s">
        <v>188</v>
      </c>
      <c r="G191" s="78" t="s">
        <v>74</v>
      </c>
      <c r="H191" s="80"/>
      <c r="I191" s="80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C191" s="133"/>
    </row>
    <row r="192" s="177" customFormat="true" ht="60" hidden="true" customHeight="false" outlineLevel="0" collapsed="false">
      <c r="A192" s="71" t="s">
        <v>335</v>
      </c>
      <c r="B192" s="72" t="s">
        <v>467</v>
      </c>
      <c r="C192" s="72" t="s">
        <v>38</v>
      </c>
      <c r="D192" s="72" t="s">
        <v>11</v>
      </c>
      <c r="E192" s="72" t="s">
        <v>336</v>
      </c>
      <c r="F192" s="78"/>
      <c r="G192" s="78"/>
      <c r="H192" s="117" t="n">
        <f aca="false">H193</f>
        <v>0</v>
      </c>
      <c r="I192" s="117" t="n">
        <f aca="false">I193</f>
        <v>0</v>
      </c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</row>
    <row r="193" s="177" customFormat="true" ht="18" hidden="true" customHeight="false" outlineLevel="0" collapsed="false">
      <c r="A193" s="92" t="s">
        <v>108</v>
      </c>
      <c r="B193" s="72" t="s">
        <v>467</v>
      </c>
      <c r="C193" s="72" t="s">
        <v>38</v>
      </c>
      <c r="D193" s="72" t="s">
        <v>11</v>
      </c>
      <c r="E193" s="72" t="s">
        <v>337</v>
      </c>
      <c r="F193" s="78"/>
      <c r="G193" s="78"/>
      <c r="H193" s="117" t="n">
        <f aca="false">H194</f>
        <v>0</v>
      </c>
      <c r="I193" s="117" t="n">
        <f aca="false">I194</f>
        <v>0</v>
      </c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</row>
    <row r="194" s="177" customFormat="true" ht="45" hidden="true" customHeight="false" outlineLevel="0" collapsed="false">
      <c r="A194" s="103" t="s">
        <v>126</v>
      </c>
      <c r="B194" s="72" t="s">
        <v>467</v>
      </c>
      <c r="C194" s="72" t="s">
        <v>38</v>
      </c>
      <c r="D194" s="72" t="s">
        <v>11</v>
      </c>
      <c r="E194" s="72" t="s">
        <v>337</v>
      </c>
      <c r="F194" s="72" t="s">
        <v>127</v>
      </c>
      <c r="G194" s="72"/>
      <c r="H194" s="117" t="n">
        <f aca="false">H195</f>
        <v>0</v>
      </c>
      <c r="I194" s="117" t="n">
        <f aca="false">I195</f>
        <v>0</v>
      </c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</row>
    <row r="195" s="177" customFormat="true" ht="18" hidden="true" customHeight="false" outlineLevel="0" collapsed="false">
      <c r="A195" s="71" t="s">
        <v>272</v>
      </c>
      <c r="B195" s="72" t="s">
        <v>467</v>
      </c>
      <c r="C195" s="72" t="s">
        <v>38</v>
      </c>
      <c r="D195" s="72" t="s">
        <v>11</v>
      </c>
      <c r="E195" s="72" t="s">
        <v>337</v>
      </c>
      <c r="F195" s="72" t="s">
        <v>188</v>
      </c>
      <c r="G195" s="72"/>
      <c r="H195" s="117" t="n">
        <f aca="false">H196</f>
        <v>0</v>
      </c>
      <c r="I195" s="117" t="n">
        <f aca="false">I196</f>
        <v>0</v>
      </c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</row>
    <row r="196" s="177" customFormat="true" ht="17.25" hidden="true" customHeight="true" outlineLevel="0" collapsed="false">
      <c r="A196" s="100" t="s">
        <v>69</v>
      </c>
      <c r="B196" s="78" t="s">
        <v>467</v>
      </c>
      <c r="C196" s="78" t="s">
        <v>38</v>
      </c>
      <c r="D196" s="78" t="s">
        <v>11</v>
      </c>
      <c r="E196" s="78" t="s">
        <v>337</v>
      </c>
      <c r="F196" s="78" t="s">
        <v>188</v>
      </c>
      <c r="G196" s="78" t="s">
        <v>70</v>
      </c>
      <c r="H196" s="119" t="n">
        <v>0</v>
      </c>
      <c r="I196" s="119" t="n">
        <v>0</v>
      </c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  <c r="AC196" s="133"/>
    </row>
    <row r="197" s="177" customFormat="true" ht="6" hidden="true" customHeight="true" outlineLevel="0" collapsed="false">
      <c r="A197" s="132" t="s">
        <v>491</v>
      </c>
      <c r="B197" s="72" t="s">
        <v>467</v>
      </c>
      <c r="C197" s="72" t="s">
        <v>38</v>
      </c>
      <c r="D197" s="72" t="s">
        <v>11</v>
      </c>
      <c r="E197" s="72" t="s">
        <v>338</v>
      </c>
      <c r="F197" s="72"/>
      <c r="G197" s="72"/>
      <c r="H197" s="73" t="n">
        <f aca="false">H198</f>
        <v>0</v>
      </c>
      <c r="I197" s="73" t="n">
        <f aca="false">I198</f>
        <v>0</v>
      </c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</row>
    <row r="198" s="177" customFormat="true" ht="75" hidden="true" customHeight="false" outlineLevel="0" collapsed="false">
      <c r="A198" s="132" t="s">
        <v>492</v>
      </c>
      <c r="B198" s="72" t="s">
        <v>467</v>
      </c>
      <c r="C198" s="72" t="s">
        <v>38</v>
      </c>
      <c r="D198" s="72" t="s">
        <v>11</v>
      </c>
      <c r="E198" s="72" t="s">
        <v>339</v>
      </c>
      <c r="F198" s="72"/>
      <c r="G198" s="72"/>
      <c r="H198" s="73" t="n">
        <f aca="false">H199</f>
        <v>0</v>
      </c>
      <c r="I198" s="73" t="n">
        <f aca="false">I199</f>
        <v>0</v>
      </c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  <c r="AC198" s="133"/>
    </row>
    <row r="199" s="177" customFormat="true" ht="45" hidden="true" customHeight="false" outlineLevel="0" collapsed="false">
      <c r="A199" s="103" t="s">
        <v>126</v>
      </c>
      <c r="B199" s="72" t="s">
        <v>467</v>
      </c>
      <c r="C199" s="72" t="s">
        <v>38</v>
      </c>
      <c r="D199" s="72" t="s">
        <v>11</v>
      </c>
      <c r="E199" s="72" t="s">
        <v>339</v>
      </c>
      <c r="F199" s="72" t="s">
        <v>127</v>
      </c>
      <c r="G199" s="72"/>
      <c r="H199" s="73" t="n">
        <f aca="false">H200</f>
        <v>0</v>
      </c>
      <c r="I199" s="73" t="n">
        <f aca="false">I200</f>
        <v>0</v>
      </c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  <c r="AC199" s="133"/>
    </row>
    <row r="200" s="177" customFormat="true" ht="18" hidden="true" customHeight="false" outlineLevel="0" collapsed="false">
      <c r="A200" s="71" t="s">
        <v>272</v>
      </c>
      <c r="B200" s="72" t="s">
        <v>467</v>
      </c>
      <c r="C200" s="72" t="s">
        <v>38</v>
      </c>
      <c r="D200" s="72" t="s">
        <v>11</v>
      </c>
      <c r="E200" s="72" t="s">
        <v>339</v>
      </c>
      <c r="F200" s="72" t="s">
        <v>188</v>
      </c>
      <c r="G200" s="72"/>
      <c r="H200" s="73" t="n">
        <f aca="false">H201+H202+H203</f>
        <v>0</v>
      </c>
      <c r="I200" s="73" t="n">
        <f aca="false">I201+I202+I203</f>
        <v>0</v>
      </c>
      <c r="J200" s="133"/>
      <c r="K200" s="133"/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  <c r="AC200" s="133"/>
    </row>
    <row r="201" s="177" customFormat="true" ht="18" hidden="true" customHeight="false" outlineLevel="0" collapsed="false">
      <c r="A201" s="77" t="s">
        <v>69</v>
      </c>
      <c r="B201" s="78" t="s">
        <v>467</v>
      </c>
      <c r="C201" s="78" t="s">
        <v>38</v>
      </c>
      <c r="D201" s="78" t="s">
        <v>11</v>
      </c>
      <c r="E201" s="78" t="s">
        <v>339</v>
      </c>
      <c r="F201" s="78" t="s">
        <v>188</v>
      </c>
      <c r="G201" s="78" t="s">
        <v>70</v>
      </c>
      <c r="H201" s="80" t="n">
        <v>0</v>
      </c>
      <c r="I201" s="80" t="n">
        <v>0</v>
      </c>
      <c r="J201" s="133"/>
      <c r="K201" s="133"/>
      <c r="L201" s="133"/>
      <c r="M201" s="133"/>
      <c r="N201" s="133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  <c r="AC201" s="133"/>
    </row>
    <row r="202" s="177" customFormat="true" ht="18" hidden="true" customHeight="false" outlineLevel="0" collapsed="false">
      <c r="A202" s="77" t="s">
        <v>71</v>
      </c>
      <c r="B202" s="78" t="s">
        <v>467</v>
      </c>
      <c r="C202" s="78" t="s">
        <v>38</v>
      </c>
      <c r="D202" s="78" t="s">
        <v>11</v>
      </c>
      <c r="E202" s="78" t="s">
        <v>339</v>
      </c>
      <c r="F202" s="78" t="s">
        <v>188</v>
      </c>
      <c r="G202" s="78" t="s">
        <v>72</v>
      </c>
      <c r="H202" s="80" t="n">
        <v>0</v>
      </c>
      <c r="I202" s="80" t="n">
        <v>0</v>
      </c>
      <c r="J202" s="133"/>
      <c r="K202" s="133"/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  <c r="AC202" s="133"/>
    </row>
    <row r="203" s="177" customFormat="true" ht="18" hidden="true" customHeight="false" outlineLevel="0" collapsed="false">
      <c r="A203" s="77" t="s">
        <v>73</v>
      </c>
      <c r="B203" s="78" t="s">
        <v>467</v>
      </c>
      <c r="C203" s="78" t="s">
        <v>38</v>
      </c>
      <c r="D203" s="78" t="s">
        <v>11</v>
      </c>
      <c r="E203" s="78" t="s">
        <v>339</v>
      </c>
      <c r="F203" s="78" t="s">
        <v>188</v>
      </c>
      <c r="G203" s="78" t="s">
        <v>74</v>
      </c>
      <c r="H203" s="80" t="n">
        <v>0</v>
      </c>
      <c r="I203" s="80" t="n">
        <v>0</v>
      </c>
      <c r="J203" s="133"/>
      <c r="K203" s="133"/>
      <c r="L203" s="133"/>
      <c r="M203" s="133"/>
      <c r="N203" s="133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  <c r="AC203" s="133"/>
    </row>
    <row r="204" s="177" customFormat="true" ht="30" hidden="false" customHeight="false" outlineLevel="0" collapsed="false">
      <c r="A204" s="92" t="s">
        <v>300</v>
      </c>
      <c r="B204" s="72" t="s">
        <v>467</v>
      </c>
      <c r="C204" s="72" t="s">
        <v>38</v>
      </c>
      <c r="D204" s="72" t="s">
        <v>11</v>
      </c>
      <c r="E204" s="72" t="s">
        <v>301</v>
      </c>
      <c r="F204" s="72"/>
      <c r="G204" s="72"/>
      <c r="H204" s="73" t="n">
        <f aca="false">H205</f>
        <v>0</v>
      </c>
      <c r="I204" s="73" t="n">
        <f aca="false">I205</f>
        <v>170</v>
      </c>
      <c r="J204" s="133"/>
      <c r="K204" s="133"/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  <c r="AC204" s="133"/>
    </row>
    <row r="205" s="177" customFormat="true" ht="60" hidden="false" customHeight="false" outlineLevel="0" collapsed="false">
      <c r="A205" s="92" t="s">
        <v>305</v>
      </c>
      <c r="B205" s="72" t="s">
        <v>467</v>
      </c>
      <c r="C205" s="72" t="s">
        <v>38</v>
      </c>
      <c r="D205" s="72" t="s">
        <v>11</v>
      </c>
      <c r="E205" s="72" t="s">
        <v>340</v>
      </c>
      <c r="F205" s="72"/>
      <c r="G205" s="72"/>
      <c r="H205" s="73" t="n">
        <f aca="false">H206</f>
        <v>0</v>
      </c>
      <c r="I205" s="73" t="n">
        <f aca="false">I206</f>
        <v>170</v>
      </c>
      <c r="J205" s="133"/>
      <c r="K205" s="133"/>
      <c r="L205" s="133"/>
      <c r="M205" s="133"/>
      <c r="N205" s="133"/>
      <c r="O205" s="133"/>
      <c r="P205" s="133"/>
      <c r="Q205" s="133"/>
      <c r="R205" s="133"/>
      <c r="S205" s="133"/>
      <c r="T205" s="133"/>
      <c r="U205" s="133"/>
      <c r="V205" s="133"/>
      <c r="W205" s="133"/>
      <c r="X205" s="133"/>
      <c r="Y205" s="133"/>
      <c r="Z205" s="133"/>
      <c r="AA205" s="133"/>
      <c r="AB205" s="133"/>
      <c r="AC205" s="133"/>
    </row>
    <row r="206" s="177" customFormat="true" ht="18" hidden="false" customHeight="false" outlineLevel="0" collapsed="false">
      <c r="A206" s="92" t="s">
        <v>108</v>
      </c>
      <c r="B206" s="72" t="s">
        <v>467</v>
      </c>
      <c r="C206" s="72" t="s">
        <v>38</v>
      </c>
      <c r="D206" s="72" t="s">
        <v>11</v>
      </c>
      <c r="E206" s="72" t="s">
        <v>306</v>
      </c>
      <c r="F206" s="72"/>
      <c r="G206" s="72"/>
      <c r="H206" s="73" t="n">
        <f aca="false">H207</f>
        <v>0</v>
      </c>
      <c r="I206" s="73" t="n">
        <f aca="false">I207</f>
        <v>170</v>
      </c>
      <c r="J206" s="133"/>
      <c r="K206" s="133"/>
      <c r="L206" s="133"/>
      <c r="M206" s="133"/>
      <c r="N206" s="133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/>
      <c r="Z206" s="133"/>
      <c r="AA206" s="133"/>
      <c r="AB206" s="133"/>
      <c r="AC206" s="133"/>
    </row>
    <row r="207" s="177" customFormat="true" ht="45" hidden="false" customHeight="false" outlineLevel="0" collapsed="false">
      <c r="A207" s="103" t="s">
        <v>126</v>
      </c>
      <c r="B207" s="72" t="s">
        <v>467</v>
      </c>
      <c r="C207" s="72" t="s">
        <v>38</v>
      </c>
      <c r="D207" s="72" t="s">
        <v>11</v>
      </c>
      <c r="E207" s="72" t="s">
        <v>306</v>
      </c>
      <c r="F207" s="72" t="s">
        <v>127</v>
      </c>
      <c r="G207" s="72"/>
      <c r="H207" s="73" t="n">
        <f aca="false">H208</f>
        <v>0</v>
      </c>
      <c r="I207" s="73" t="n">
        <f aca="false">I208</f>
        <v>170</v>
      </c>
      <c r="J207" s="133"/>
      <c r="K207" s="133"/>
      <c r="L207" s="133"/>
      <c r="M207" s="133"/>
      <c r="N207" s="133"/>
      <c r="O207" s="133"/>
      <c r="P207" s="133"/>
      <c r="Q207" s="133"/>
      <c r="R207" s="133"/>
      <c r="S207" s="133"/>
      <c r="T207" s="133"/>
      <c r="U207" s="133"/>
      <c r="V207" s="133"/>
      <c r="W207" s="133"/>
      <c r="X207" s="133"/>
      <c r="Y207" s="133"/>
      <c r="Z207" s="133"/>
      <c r="AA207" s="133"/>
      <c r="AB207" s="133"/>
      <c r="AC207" s="133"/>
    </row>
    <row r="208" s="177" customFormat="true" ht="18" hidden="false" customHeight="false" outlineLevel="0" collapsed="false">
      <c r="A208" s="71" t="s">
        <v>272</v>
      </c>
      <c r="B208" s="72" t="s">
        <v>467</v>
      </c>
      <c r="C208" s="72" t="s">
        <v>38</v>
      </c>
      <c r="D208" s="72" t="s">
        <v>11</v>
      </c>
      <c r="E208" s="72" t="s">
        <v>306</v>
      </c>
      <c r="F208" s="72" t="s">
        <v>188</v>
      </c>
      <c r="G208" s="72"/>
      <c r="H208" s="73" t="n">
        <f aca="false">H209</f>
        <v>0</v>
      </c>
      <c r="I208" s="73" t="n">
        <f aca="false">I209</f>
        <v>170</v>
      </c>
      <c r="J208" s="133"/>
      <c r="K208" s="133"/>
      <c r="L208" s="133"/>
      <c r="M208" s="133"/>
      <c r="N208" s="133"/>
      <c r="O208" s="133"/>
      <c r="P208" s="133"/>
      <c r="Q208" s="133"/>
      <c r="R208" s="133"/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  <c r="AC208" s="133"/>
    </row>
    <row r="209" s="177" customFormat="true" ht="18" hidden="false" customHeight="false" outlineLevel="0" collapsed="false">
      <c r="A209" s="77" t="s">
        <v>69</v>
      </c>
      <c r="B209" s="78" t="s">
        <v>467</v>
      </c>
      <c r="C209" s="78" t="s">
        <v>38</v>
      </c>
      <c r="D209" s="78" t="s">
        <v>11</v>
      </c>
      <c r="E209" s="78" t="s">
        <v>306</v>
      </c>
      <c r="F209" s="78" t="s">
        <v>188</v>
      </c>
      <c r="G209" s="78" t="s">
        <v>70</v>
      </c>
      <c r="H209" s="80" t="n">
        <v>0</v>
      </c>
      <c r="I209" s="80" t="n">
        <v>170</v>
      </c>
      <c r="J209" s="133"/>
      <c r="K209" s="133"/>
      <c r="L209" s="133"/>
      <c r="M209" s="133"/>
      <c r="N209" s="133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/>
      <c r="Z209" s="133"/>
      <c r="AA209" s="133"/>
      <c r="AB209" s="133"/>
      <c r="AC209" s="133"/>
    </row>
    <row r="210" s="177" customFormat="true" ht="60" hidden="false" customHeight="false" outlineLevel="0" collapsed="false">
      <c r="A210" s="111" t="s">
        <v>493</v>
      </c>
      <c r="B210" s="72" t="s">
        <v>467</v>
      </c>
      <c r="C210" s="72" t="s">
        <v>38</v>
      </c>
      <c r="D210" s="72" t="s">
        <v>11</v>
      </c>
      <c r="E210" s="72" t="s">
        <v>341</v>
      </c>
      <c r="F210" s="78"/>
      <c r="G210" s="78"/>
      <c r="H210" s="73" t="n">
        <f aca="false">H211+H216</f>
        <v>200</v>
      </c>
      <c r="I210" s="73" t="n">
        <f aca="false">I211+I216</f>
        <v>200</v>
      </c>
      <c r="J210" s="133"/>
      <c r="K210" s="133"/>
      <c r="L210" s="133"/>
      <c r="M210" s="133"/>
      <c r="N210" s="133"/>
      <c r="O210" s="133"/>
      <c r="P210" s="133"/>
      <c r="Q210" s="133"/>
      <c r="R210" s="133"/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  <c r="AC210" s="133"/>
    </row>
    <row r="211" s="177" customFormat="true" ht="45" hidden="false" customHeight="false" outlineLevel="0" collapsed="false">
      <c r="A211" s="111" t="s">
        <v>494</v>
      </c>
      <c r="B211" s="72" t="s">
        <v>467</v>
      </c>
      <c r="C211" s="72" t="s">
        <v>38</v>
      </c>
      <c r="D211" s="72" t="s">
        <v>11</v>
      </c>
      <c r="E211" s="72" t="s">
        <v>342</v>
      </c>
      <c r="F211" s="78"/>
      <c r="G211" s="78"/>
      <c r="H211" s="73" t="n">
        <f aca="false">H212</f>
        <v>180</v>
      </c>
      <c r="I211" s="73" t="n">
        <f aca="false">I212</f>
        <v>180</v>
      </c>
      <c r="J211" s="133"/>
      <c r="K211" s="133"/>
      <c r="L211" s="133"/>
      <c r="M211" s="133"/>
      <c r="N211" s="133"/>
      <c r="O211" s="133"/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133"/>
    </row>
    <row r="212" s="177" customFormat="true" ht="18" hidden="false" customHeight="false" outlineLevel="0" collapsed="false">
      <c r="A212" s="111" t="s">
        <v>108</v>
      </c>
      <c r="B212" s="72" t="s">
        <v>467</v>
      </c>
      <c r="C212" s="72" t="s">
        <v>38</v>
      </c>
      <c r="D212" s="72" t="s">
        <v>11</v>
      </c>
      <c r="E212" s="72" t="s">
        <v>343</v>
      </c>
      <c r="F212" s="78"/>
      <c r="G212" s="78"/>
      <c r="H212" s="73" t="n">
        <f aca="false">H213</f>
        <v>180</v>
      </c>
      <c r="I212" s="73" t="n">
        <f aca="false">I213</f>
        <v>180</v>
      </c>
      <c r="J212" s="133"/>
      <c r="K212" s="133"/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</row>
    <row r="213" s="177" customFormat="true" ht="45" hidden="false" customHeight="false" outlineLevel="0" collapsed="false">
      <c r="A213" s="110" t="s">
        <v>126</v>
      </c>
      <c r="B213" s="72" t="s">
        <v>467</v>
      </c>
      <c r="C213" s="72" t="s">
        <v>38</v>
      </c>
      <c r="D213" s="72" t="s">
        <v>11</v>
      </c>
      <c r="E213" s="72" t="s">
        <v>343</v>
      </c>
      <c r="F213" s="72" t="s">
        <v>127</v>
      </c>
      <c r="G213" s="72"/>
      <c r="H213" s="73" t="n">
        <f aca="false">H214</f>
        <v>180</v>
      </c>
      <c r="I213" s="73" t="n">
        <f aca="false">I214</f>
        <v>180</v>
      </c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  <c r="AA213" s="133"/>
      <c r="AB213" s="133"/>
      <c r="AC213" s="133"/>
    </row>
    <row r="214" s="177" customFormat="true" ht="18" hidden="false" customHeight="false" outlineLevel="0" collapsed="false">
      <c r="A214" s="111" t="s">
        <v>272</v>
      </c>
      <c r="B214" s="72" t="s">
        <v>467</v>
      </c>
      <c r="C214" s="72" t="s">
        <v>38</v>
      </c>
      <c r="D214" s="72" t="s">
        <v>11</v>
      </c>
      <c r="E214" s="72" t="s">
        <v>343</v>
      </c>
      <c r="F214" s="72" t="s">
        <v>188</v>
      </c>
      <c r="G214" s="72"/>
      <c r="H214" s="73" t="n">
        <f aca="false">H215</f>
        <v>180</v>
      </c>
      <c r="I214" s="73" t="n">
        <f aca="false">I215</f>
        <v>180</v>
      </c>
      <c r="J214" s="133"/>
      <c r="K214" s="133"/>
      <c r="L214" s="133"/>
      <c r="M214" s="133"/>
      <c r="N214" s="133"/>
      <c r="O214" s="133"/>
      <c r="P214" s="133"/>
      <c r="Q214" s="133"/>
      <c r="R214" s="133"/>
      <c r="S214" s="133"/>
      <c r="T214" s="133"/>
      <c r="U214" s="133"/>
      <c r="V214" s="133"/>
      <c r="W214" s="133"/>
      <c r="X214" s="133"/>
      <c r="Y214" s="133"/>
      <c r="Z214" s="133"/>
      <c r="AA214" s="133"/>
      <c r="AB214" s="133"/>
      <c r="AC214" s="133"/>
    </row>
    <row r="215" s="177" customFormat="true" ht="18" hidden="false" customHeight="false" outlineLevel="0" collapsed="false">
      <c r="A215" s="108" t="s">
        <v>69</v>
      </c>
      <c r="B215" s="78" t="s">
        <v>467</v>
      </c>
      <c r="C215" s="78" t="s">
        <v>38</v>
      </c>
      <c r="D215" s="78" t="s">
        <v>11</v>
      </c>
      <c r="E215" s="78" t="s">
        <v>343</v>
      </c>
      <c r="F215" s="78" t="s">
        <v>188</v>
      </c>
      <c r="G215" s="78" t="s">
        <v>70</v>
      </c>
      <c r="H215" s="80" t="n">
        <v>180</v>
      </c>
      <c r="I215" s="80" t="n">
        <v>180</v>
      </c>
      <c r="J215" s="133"/>
      <c r="K215" s="133"/>
      <c r="L215" s="133"/>
      <c r="M215" s="133"/>
      <c r="N215" s="133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  <c r="Y215" s="133"/>
      <c r="Z215" s="133"/>
      <c r="AA215" s="133"/>
      <c r="AB215" s="133"/>
      <c r="AC215" s="133"/>
    </row>
    <row r="216" s="177" customFormat="true" ht="45" hidden="false" customHeight="false" outlineLevel="0" collapsed="false">
      <c r="A216" s="111" t="s">
        <v>495</v>
      </c>
      <c r="B216" s="72" t="s">
        <v>467</v>
      </c>
      <c r="C216" s="72" t="s">
        <v>38</v>
      </c>
      <c r="D216" s="72" t="s">
        <v>11</v>
      </c>
      <c r="E216" s="72" t="s">
        <v>344</v>
      </c>
      <c r="F216" s="72"/>
      <c r="G216" s="72"/>
      <c r="H216" s="73" t="n">
        <f aca="false">H217</f>
        <v>20</v>
      </c>
      <c r="I216" s="73" t="n">
        <f aca="false">I217</f>
        <v>20</v>
      </c>
      <c r="J216" s="133"/>
      <c r="K216" s="133"/>
      <c r="L216" s="133"/>
      <c r="M216" s="133"/>
      <c r="N216" s="133"/>
      <c r="O216" s="133"/>
      <c r="P216" s="133"/>
      <c r="Q216" s="133"/>
      <c r="R216" s="133"/>
      <c r="S216" s="133"/>
      <c r="T216" s="133"/>
      <c r="U216" s="133"/>
      <c r="V216" s="133"/>
      <c r="W216" s="133"/>
      <c r="X216" s="133"/>
      <c r="Y216" s="133"/>
      <c r="Z216" s="133"/>
      <c r="AA216" s="133"/>
      <c r="AB216" s="133"/>
      <c r="AC216" s="133"/>
    </row>
    <row r="217" s="177" customFormat="true" ht="18" hidden="false" customHeight="false" outlineLevel="0" collapsed="false">
      <c r="A217" s="111" t="s">
        <v>108</v>
      </c>
      <c r="B217" s="72" t="s">
        <v>467</v>
      </c>
      <c r="C217" s="72" t="s">
        <v>38</v>
      </c>
      <c r="D217" s="72" t="s">
        <v>11</v>
      </c>
      <c r="E217" s="72" t="s">
        <v>345</v>
      </c>
      <c r="F217" s="78"/>
      <c r="G217" s="78"/>
      <c r="H217" s="73" t="n">
        <f aca="false">H218</f>
        <v>20</v>
      </c>
      <c r="I217" s="73" t="n">
        <f aca="false">I218</f>
        <v>20</v>
      </c>
      <c r="J217" s="133"/>
      <c r="K217" s="133"/>
      <c r="L217" s="133"/>
      <c r="M217" s="133"/>
      <c r="N217" s="133"/>
      <c r="O217" s="133"/>
      <c r="P217" s="133"/>
      <c r="Q217" s="133"/>
      <c r="R217" s="133"/>
      <c r="S217" s="133"/>
      <c r="T217" s="133"/>
      <c r="U217" s="133"/>
      <c r="V217" s="133"/>
      <c r="W217" s="133"/>
      <c r="X217" s="133"/>
      <c r="Y217" s="133"/>
      <c r="Z217" s="133"/>
      <c r="AA217" s="133"/>
      <c r="AB217" s="133"/>
      <c r="AC217" s="133"/>
    </row>
    <row r="218" s="177" customFormat="true" ht="45" hidden="false" customHeight="false" outlineLevel="0" collapsed="false">
      <c r="A218" s="110" t="s">
        <v>126</v>
      </c>
      <c r="B218" s="72" t="s">
        <v>467</v>
      </c>
      <c r="C218" s="72" t="s">
        <v>38</v>
      </c>
      <c r="D218" s="72" t="s">
        <v>11</v>
      </c>
      <c r="E218" s="72" t="s">
        <v>345</v>
      </c>
      <c r="F218" s="72" t="s">
        <v>127</v>
      </c>
      <c r="G218" s="72"/>
      <c r="H218" s="73" t="n">
        <f aca="false">H219</f>
        <v>20</v>
      </c>
      <c r="I218" s="73" t="n">
        <f aca="false">I219</f>
        <v>20</v>
      </c>
      <c r="J218" s="133"/>
      <c r="K218" s="133"/>
      <c r="L218" s="133"/>
      <c r="M218" s="133"/>
      <c r="N218" s="133"/>
      <c r="O218" s="133"/>
      <c r="P218" s="133"/>
      <c r="Q218" s="133"/>
      <c r="R218" s="133"/>
      <c r="S218" s="133"/>
      <c r="T218" s="133"/>
      <c r="U218" s="133"/>
      <c r="V218" s="133"/>
      <c r="W218" s="133"/>
      <c r="X218" s="133"/>
      <c r="Y218" s="133"/>
      <c r="Z218" s="133"/>
      <c r="AA218" s="133"/>
      <c r="AB218" s="133"/>
      <c r="AC218" s="133"/>
    </row>
    <row r="219" s="177" customFormat="true" ht="18" hidden="false" customHeight="false" outlineLevel="0" collapsed="false">
      <c r="A219" s="111" t="s">
        <v>272</v>
      </c>
      <c r="B219" s="72" t="s">
        <v>467</v>
      </c>
      <c r="C219" s="72" t="s">
        <v>38</v>
      </c>
      <c r="D219" s="72" t="s">
        <v>11</v>
      </c>
      <c r="E219" s="72" t="s">
        <v>345</v>
      </c>
      <c r="F219" s="72" t="s">
        <v>188</v>
      </c>
      <c r="G219" s="72"/>
      <c r="H219" s="73" t="n">
        <f aca="false">H220</f>
        <v>20</v>
      </c>
      <c r="I219" s="73" t="n">
        <f aca="false">I220</f>
        <v>20</v>
      </c>
      <c r="J219" s="133"/>
      <c r="K219" s="133"/>
      <c r="L219" s="133"/>
      <c r="M219" s="133"/>
      <c r="N219" s="133"/>
      <c r="O219" s="133"/>
      <c r="P219" s="133"/>
      <c r="Q219" s="133"/>
      <c r="R219" s="133"/>
      <c r="S219" s="133"/>
      <c r="T219" s="133"/>
      <c r="U219" s="133"/>
      <c r="V219" s="133"/>
      <c r="W219" s="133"/>
      <c r="X219" s="133"/>
      <c r="Y219" s="133"/>
      <c r="Z219" s="133"/>
      <c r="AA219" s="133"/>
      <c r="AB219" s="133"/>
      <c r="AC219" s="133"/>
    </row>
    <row r="220" s="177" customFormat="true" ht="18" hidden="false" customHeight="false" outlineLevel="0" collapsed="false">
      <c r="A220" s="108" t="s">
        <v>69</v>
      </c>
      <c r="B220" s="78" t="s">
        <v>467</v>
      </c>
      <c r="C220" s="78" t="s">
        <v>38</v>
      </c>
      <c r="D220" s="78" t="s">
        <v>11</v>
      </c>
      <c r="E220" s="78" t="s">
        <v>345</v>
      </c>
      <c r="F220" s="78" t="s">
        <v>188</v>
      </c>
      <c r="G220" s="78" t="s">
        <v>70</v>
      </c>
      <c r="H220" s="80" t="n">
        <v>20</v>
      </c>
      <c r="I220" s="80" t="n">
        <v>20</v>
      </c>
      <c r="J220" s="133"/>
      <c r="K220" s="133"/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</row>
    <row r="221" s="177" customFormat="true" ht="45" hidden="false" customHeight="false" outlineLevel="0" collapsed="false">
      <c r="A221" s="92" t="s">
        <v>368</v>
      </c>
      <c r="B221" s="72" t="s">
        <v>467</v>
      </c>
      <c r="C221" s="72" t="s">
        <v>38</v>
      </c>
      <c r="D221" s="72" t="s">
        <v>11</v>
      </c>
      <c r="E221" s="72" t="s">
        <v>307</v>
      </c>
      <c r="F221" s="72"/>
      <c r="G221" s="72"/>
      <c r="H221" s="73" t="n">
        <f aca="false">H222</f>
        <v>50</v>
      </c>
      <c r="I221" s="73" t="n">
        <f aca="false">I222</f>
        <v>50</v>
      </c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</row>
    <row r="222" s="177" customFormat="true" ht="45" hidden="false" customHeight="false" outlineLevel="0" collapsed="false">
      <c r="A222" s="92" t="s">
        <v>369</v>
      </c>
      <c r="B222" s="72" t="s">
        <v>467</v>
      </c>
      <c r="C222" s="72" t="s">
        <v>38</v>
      </c>
      <c r="D222" s="72" t="s">
        <v>11</v>
      </c>
      <c r="E222" s="72" t="s">
        <v>308</v>
      </c>
      <c r="F222" s="72"/>
      <c r="G222" s="72"/>
      <c r="H222" s="73" t="n">
        <f aca="false">H223</f>
        <v>50</v>
      </c>
      <c r="I222" s="73" t="n">
        <f aca="false">I223</f>
        <v>50</v>
      </c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  <c r="T222" s="133"/>
      <c r="U222" s="133"/>
      <c r="V222" s="133"/>
      <c r="W222" s="133"/>
      <c r="X222" s="133"/>
      <c r="Y222" s="133"/>
      <c r="Z222" s="133"/>
      <c r="AA222" s="133"/>
      <c r="AB222" s="133"/>
      <c r="AC222" s="133"/>
    </row>
    <row r="223" s="177" customFormat="true" ht="18" hidden="false" customHeight="false" outlineLevel="0" collapsed="false">
      <c r="A223" s="92" t="s">
        <v>108</v>
      </c>
      <c r="B223" s="72" t="s">
        <v>467</v>
      </c>
      <c r="C223" s="72" t="s">
        <v>38</v>
      </c>
      <c r="D223" s="72" t="s">
        <v>11</v>
      </c>
      <c r="E223" s="72" t="s">
        <v>309</v>
      </c>
      <c r="F223" s="72"/>
      <c r="G223" s="72"/>
      <c r="H223" s="73" t="n">
        <f aca="false">H224</f>
        <v>50</v>
      </c>
      <c r="I223" s="73" t="n">
        <f aca="false">I224</f>
        <v>50</v>
      </c>
      <c r="J223" s="133"/>
      <c r="K223" s="133"/>
      <c r="L223" s="133"/>
      <c r="M223" s="133"/>
      <c r="N223" s="133"/>
      <c r="O223" s="133"/>
      <c r="P223" s="133"/>
      <c r="Q223" s="133"/>
      <c r="R223" s="133"/>
      <c r="S223" s="133"/>
      <c r="T223" s="133"/>
      <c r="U223" s="133"/>
      <c r="V223" s="133"/>
      <c r="W223" s="133"/>
      <c r="X223" s="133"/>
      <c r="Y223" s="133"/>
      <c r="Z223" s="133"/>
      <c r="AA223" s="133"/>
      <c r="AB223" s="133"/>
      <c r="AC223" s="133"/>
    </row>
    <row r="224" s="177" customFormat="true" ht="45" hidden="false" customHeight="false" outlineLevel="0" collapsed="false">
      <c r="A224" s="103" t="s">
        <v>126</v>
      </c>
      <c r="B224" s="72" t="s">
        <v>467</v>
      </c>
      <c r="C224" s="72" t="s">
        <v>38</v>
      </c>
      <c r="D224" s="72" t="s">
        <v>11</v>
      </c>
      <c r="E224" s="72" t="s">
        <v>309</v>
      </c>
      <c r="F224" s="72" t="s">
        <v>127</v>
      </c>
      <c r="G224" s="72"/>
      <c r="H224" s="73" t="n">
        <f aca="false">H225</f>
        <v>50</v>
      </c>
      <c r="I224" s="73" t="n">
        <f aca="false">I225</f>
        <v>50</v>
      </c>
      <c r="J224" s="133"/>
      <c r="K224" s="133"/>
      <c r="L224" s="133"/>
      <c r="M224" s="133"/>
      <c r="N224" s="133"/>
      <c r="O224" s="133"/>
      <c r="P224" s="133"/>
      <c r="Q224" s="133"/>
      <c r="R224" s="133"/>
      <c r="S224" s="133"/>
      <c r="T224" s="133"/>
      <c r="U224" s="133"/>
      <c r="V224" s="133"/>
      <c r="W224" s="133"/>
      <c r="X224" s="133"/>
      <c r="Y224" s="133"/>
      <c r="Z224" s="133"/>
      <c r="AA224" s="133"/>
      <c r="AB224" s="133"/>
      <c r="AC224" s="133"/>
    </row>
    <row r="225" s="177" customFormat="true" ht="18" hidden="false" customHeight="false" outlineLevel="0" collapsed="false">
      <c r="A225" s="71" t="s">
        <v>272</v>
      </c>
      <c r="B225" s="72" t="s">
        <v>467</v>
      </c>
      <c r="C225" s="72" t="s">
        <v>38</v>
      </c>
      <c r="D225" s="72" t="s">
        <v>11</v>
      </c>
      <c r="E225" s="72" t="s">
        <v>309</v>
      </c>
      <c r="F225" s="72" t="s">
        <v>188</v>
      </c>
      <c r="G225" s="72"/>
      <c r="H225" s="73" t="n">
        <f aca="false">H226</f>
        <v>50</v>
      </c>
      <c r="I225" s="73" t="n">
        <f aca="false">I226</f>
        <v>50</v>
      </c>
      <c r="J225" s="133"/>
      <c r="K225" s="133"/>
      <c r="L225" s="133"/>
      <c r="M225" s="133"/>
      <c r="N225" s="133"/>
      <c r="O225" s="133"/>
      <c r="P225" s="133"/>
      <c r="Q225" s="133"/>
      <c r="R225" s="133"/>
      <c r="S225" s="133"/>
      <c r="T225" s="133"/>
      <c r="U225" s="133"/>
      <c r="V225" s="133"/>
      <c r="W225" s="133"/>
      <c r="X225" s="133"/>
      <c r="Y225" s="133"/>
      <c r="Z225" s="133"/>
      <c r="AA225" s="133"/>
      <c r="AB225" s="133"/>
      <c r="AC225" s="133"/>
    </row>
    <row r="226" s="177" customFormat="true" ht="18" hidden="false" customHeight="false" outlineLevel="0" collapsed="false">
      <c r="A226" s="77" t="s">
        <v>69</v>
      </c>
      <c r="B226" s="78" t="s">
        <v>467</v>
      </c>
      <c r="C226" s="78" t="s">
        <v>38</v>
      </c>
      <c r="D226" s="78" t="s">
        <v>11</v>
      </c>
      <c r="E226" s="78" t="s">
        <v>309</v>
      </c>
      <c r="F226" s="78" t="s">
        <v>188</v>
      </c>
      <c r="G226" s="78" t="s">
        <v>70</v>
      </c>
      <c r="H226" s="80" t="n">
        <v>50</v>
      </c>
      <c r="I226" s="80" t="n">
        <v>50</v>
      </c>
      <c r="J226" s="133"/>
      <c r="K226" s="133"/>
      <c r="L226" s="133"/>
      <c r="M226" s="133"/>
      <c r="N226" s="133"/>
      <c r="O226" s="133"/>
      <c r="P226" s="133"/>
      <c r="Q226" s="133"/>
      <c r="R226" s="133"/>
      <c r="S226" s="133"/>
      <c r="T226" s="133"/>
      <c r="U226" s="133"/>
      <c r="V226" s="133"/>
      <c r="W226" s="133"/>
      <c r="X226" s="133"/>
      <c r="Y226" s="133"/>
      <c r="Z226" s="133"/>
      <c r="AA226" s="133"/>
      <c r="AB226" s="133"/>
      <c r="AC226" s="133"/>
    </row>
    <row r="227" s="177" customFormat="true" ht="18" hidden="false" customHeight="false" outlineLevel="0" collapsed="false">
      <c r="A227" s="71" t="s">
        <v>75</v>
      </c>
      <c r="B227" s="72" t="s">
        <v>467</v>
      </c>
      <c r="C227" s="72" t="s">
        <v>38</v>
      </c>
      <c r="D227" s="72" t="s">
        <v>11</v>
      </c>
      <c r="E227" s="76" t="s">
        <v>76</v>
      </c>
      <c r="F227" s="68"/>
      <c r="G227" s="68"/>
      <c r="H227" s="73" t="n">
        <f aca="false">H233+H237+H241+H228</f>
        <v>45940.8</v>
      </c>
      <c r="I227" s="73" t="n">
        <f aca="false">I233+I237+I241+I228</f>
        <v>45804.5</v>
      </c>
      <c r="J227" s="133"/>
      <c r="K227" s="133"/>
      <c r="L227" s="133"/>
      <c r="M227" s="133"/>
      <c r="N227" s="133"/>
      <c r="O227" s="133"/>
      <c r="P227" s="133"/>
      <c r="Q227" s="133"/>
      <c r="R227" s="133"/>
      <c r="S227" s="133"/>
      <c r="T227" s="133"/>
      <c r="U227" s="133"/>
      <c r="V227" s="133"/>
      <c r="W227" s="133"/>
      <c r="X227" s="133"/>
      <c r="Y227" s="133"/>
      <c r="Z227" s="133"/>
      <c r="AA227" s="133"/>
      <c r="AB227" s="133"/>
      <c r="AC227" s="133"/>
    </row>
    <row r="228" s="177" customFormat="true" ht="80.25" hidden="false" customHeight="true" outlineLevel="0" collapsed="false">
      <c r="A228" s="71" t="s">
        <v>346</v>
      </c>
      <c r="B228" s="72" t="s">
        <v>467</v>
      </c>
      <c r="C228" s="72" t="s">
        <v>38</v>
      </c>
      <c r="D228" s="72" t="s">
        <v>11</v>
      </c>
      <c r="E228" s="76" t="s">
        <v>347</v>
      </c>
      <c r="F228" s="78"/>
      <c r="G228" s="78"/>
      <c r="H228" s="73" t="n">
        <f aca="false">H229</f>
        <v>38747.5</v>
      </c>
      <c r="I228" s="73" t="n">
        <f aca="false">I229</f>
        <v>38747.5</v>
      </c>
      <c r="J228" s="133"/>
      <c r="K228" s="133"/>
      <c r="L228" s="133"/>
      <c r="M228" s="133"/>
      <c r="N228" s="133"/>
      <c r="O228" s="133"/>
      <c r="P228" s="133"/>
      <c r="Q228" s="133"/>
      <c r="R228" s="133"/>
      <c r="S228" s="133"/>
      <c r="T228" s="133"/>
      <c r="U228" s="133"/>
      <c r="V228" s="133"/>
      <c r="W228" s="133"/>
      <c r="X228" s="133"/>
      <c r="Y228" s="133"/>
      <c r="Z228" s="133"/>
      <c r="AA228" s="133"/>
      <c r="AB228" s="133"/>
      <c r="AC228" s="133"/>
    </row>
    <row r="229" s="177" customFormat="true" ht="45" hidden="false" customHeight="false" outlineLevel="0" collapsed="false">
      <c r="A229" s="103" t="s">
        <v>126</v>
      </c>
      <c r="B229" s="72" t="s">
        <v>467</v>
      </c>
      <c r="C229" s="72" t="s">
        <v>38</v>
      </c>
      <c r="D229" s="72" t="s">
        <v>11</v>
      </c>
      <c r="E229" s="76" t="s">
        <v>347</v>
      </c>
      <c r="F229" s="72" t="s">
        <v>127</v>
      </c>
      <c r="G229" s="68"/>
      <c r="H229" s="73" t="n">
        <f aca="false">H230</f>
        <v>38747.5</v>
      </c>
      <c r="I229" s="73" t="n">
        <f aca="false">I230</f>
        <v>38747.5</v>
      </c>
      <c r="J229" s="133"/>
      <c r="K229" s="133"/>
      <c r="L229" s="133"/>
      <c r="M229" s="133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/>
      <c r="Z229" s="133"/>
      <c r="AA229" s="133"/>
      <c r="AB229" s="133"/>
      <c r="AC229" s="133"/>
    </row>
    <row r="230" s="177" customFormat="true" ht="18" hidden="false" customHeight="false" outlineLevel="0" collapsed="false">
      <c r="A230" s="71" t="s">
        <v>272</v>
      </c>
      <c r="B230" s="72" t="s">
        <v>467</v>
      </c>
      <c r="C230" s="72" t="s">
        <v>38</v>
      </c>
      <c r="D230" s="72" t="s">
        <v>11</v>
      </c>
      <c r="E230" s="76" t="s">
        <v>347</v>
      </c>
      <c r="F230" s="72" t="s">
        <v>188</v>
      </c>
      <c r="G230" s="68"/>
      <c r="H230" s="73" t="n">
        <f aca="false">H231+H232</f>
        <v>38747.5</v>
      </c>
      <c r="I230" s="73" t="n">
        <f aca="false">I231+I232</f>
        <v>38747.5</v>
      </c>
      <c r="J230" s="133"/>
      <c r="K230" s="133"/>
      <c r="L230" s="133"/>
      <c r="M230" s="133"/>
      <c r="N230" s="133"/>
      <c r="O230" s="133"/>
      <c r="P230" s="133"/>
      <c r="Q230" s="133"/>
      <c r="R230" s="133"/>
      <c r="S230" s="133"/>
      <c r="T230" s="133"/>
      <c r="U230" s="133"/>
      <c r="V230" s="133"/>
      <c r="W230" s="133"/>
      <c r="X230" s="133"/>
      <c r="Y230" s="133"/>
      <c r="Z230" s="133"/>
      <c r="AA230" s="133"/>
      <c r="AB230" s="133"/>
      <c r="AC230" s="133"/>
    </row>
    <row r="231" s="177" customFormat="true" ht="18" hidden="true" customHeight="false" outlineLevel="0" collapsed="false">
      <c r="A231" s="100" t="s">
        <v>71</v>
      </c>
      <c r="B231" s="78" t="s">
        <v>467</v>
      </c>
      <c r="C231" s="78" t="s">
        <v>38</v>
      </c>
      <c r="D231" s="78" t="s">
        <v>11</v>
      </c>
      <c r="E231" s="79" t="s">
        <v>347</v>
      </c>
      <c r="F231" s="78" t="s">
        <v>188</v>
      </c>
      <c r="G231" s="78" t="s">
        <v>72</v>
      </c>
      <c r="H231" s="80" t="n">
        <v>0</v>
      </c>
      <c r="I231" s="80" t="n">
        <v>0</v>
      </c>
      <c r="J231" s="133"/>
      <c r="K231" s="133"/>
      <c r="L231" s="133"/>
      <c r="M231" s="133"/>
      <c r="N231" s="133"/>
      <c r="O231" s="133"/>
      <c r="P231" s="133"/>
      <c r="Q231" s="133"/>
      <c r="R231" s="133"/>
      <c r="S231" s="133"/>
      <c r="T231" s="133"/>
      <c r="U231" s="133"/>
      <c r="V231" s="133"/>
      <c r="W231" s="133"/>
      <c r="X231" s="133"/>
      <c r="Y231" s="133"/>
      <c r="Z231" s="133"/>
      <c r="AA231" s="133"/>
      <c r="AB231" s="133"/>
      <c r="AC231" s="133"/>
    </row>
    <row r="232" s="177" customFormat="true" ht="18" hidden="false" customHeight="true" outlineLevel="0" collapsed="false">
      <c r="A232" s="77" t="s">
        <v>73</v>
      </c>
      <c r="B232" s="78" t="s">
        <v>467</v>
      </c>
      <c r="C232" s="78" t="s">
        <v>38</v>
      </c>
      <c r="D232" s="78" t="s">
        <v>11</v>
      </c>
      <c r="E232" s="79" t="s">
        <v>347</v>
      </c>
      <c r="F232" s="78" t="s">
        <v>188</v>
      </c>
      <c r="G232" s="78" t="s">
        <v>74</v>
      </c>
      <c r="H232" s="80" t="n">
        <v>38747.5</v>
      </c>
      <c r="I232" s="80" t="n">
        <v>38747.5</v>
      </c>
      <c r="J232" s="133"/>
      <c r="K232" s="133"/>
      <c r="L232" s="133"/>
      <c r="M232" s="133"/>
      <c r="N232" s="133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133"/>
      <c r="Z232" s="133"/>
      <c r="AA232" s="133"/>
      <c r="AB232" s="133"/>
      <c r="AC232" s="133"/>
    </row>
    <row r="233" s="177" customFormat="true" ht="42.75" hidden="false" customHeight="true" outlineLevel="0" collapsed="false">
      <c r="A233" s="92" t="s">
        <v>496</v>
      </c>
      <c r="B233" s="72" t="s">
        <v>467</v>
      </c>
      <c r="C233" s="72" t="s">
        <v>38</v>
      </c>
      <c r="D233" s="72" t="s">
        <v>11</v>
      </c>
      <c r="E233" s="76" t="s">
        <v>348</v>
      </c>
      <c r="F233" s="68"/>
      <c r="G233" s="68"/>
      <c r="H233" s="73" t="n">
        <f aca="false">H234</f>
        <v>7193.3</v>
      </c>
      <c r="I233" s="73" t="n">
        <f aca="false">I234</f>
        <v>7057</v>
      </c>
      <c r="J233" s="133"/>
      <c r="K233" s="133"/>
      <c r="L233" s="133"/>
      <c r="M233" s="133"/>
      <c r="N233" s="133"/>
      <c r="O233" s="133"/>
      <c r="P233" s="133"/>
      <c r="Q233" s="133"/>
      <c r="R233" s="133"/>
      <c r="S233" s="133"/>
      <c r="T233" s="133"/>
      <c r="U233" s="133"/>
      <c r="V233" s="133"/>
      <c r="W233" s="133"/>
      <c r="X233" s="133"/>
      <c r="Y233" s="133"/>
      <c r="Z233" s="133"/>
      <c r="AA233" s="133"/>
      <c r="AB233" s="133"/>
      <c r="AC233" s="133"/>
    </row>
    <row r="234" s="177" customFormat="true" ht="21" hidden="false" customHeight="true" outlineLevel="0" collapsed="false">
      <c r="A234" s="103" t="s">
        <v>126</v>
      </c>
      <c r="B234" s="72" t="s">
        <v>467</v>
      </c>
      <c r="C234" s="72" t="s">
        <v>38</v>
      </c>
      <c r="D234" s="72" t="s">
        <v>11</v>
      </c>
      <c r="E234" s="76" t="s">
        <v>348</v>
      </c>
      <c r="F234" s="72" t="s">
        <v>127</v>
      </c>
      <c r="G234" s="68"/>
      <c r="H234" s="73" t="n">
        <f aca="false">H235</f>
        <v>7193.3</v>
      </c>
      <c r="I234" s="73" t="n">
        <f aca="false">I235</f>
        <v>7057</v>
      </c>
      <c r="J234" s="133"/>
      <c r="K234" s="133"/>
      <c r="L234" s="133"/>
      <c r="M234" s="133"/>
      <c r="N234" s="133"/>
      <c r="O234" s="133"/>
      <c r="P234" s="133"/>
      <c r="Q234" s="133"/>
      <c r="R234" s="133"/>
      <c r="S234" s="133"/>
      <c r="T234" s="133"/>
      <c r="U234" s="133"/>
      <c r="V234" s="133"/>
      <c r="W234" s="133"/>
      <c r="X234" s="133"/>
      <c r="Y234" s="133"/>
      <c r="Z234" s="133"/>
      <c r="AA234" s="133"/>
      <c r="AB234" s="133"/>
      <c r="AC234" s="133"/>
    </row>
    <row r="235" s="177" customFormat="true" ht="26.25" hidden="false" customHeight="true" outlineLevel="0" collapsed="false">
      <c r="A235" s="71" t="s">
        <v>272</v>
      </c>
      <c r="B235" s="72" t="s">
        <v>467</v>
      </c>
      <c r="C235" s="72" t="s">
        <v>38</v>
      </c>
      <c r="D235" s="72" t="s">
        <v>11</v>
      </c>
      <c r="E235" s="76" t="s">
        <v>348</v>
      </c>
      <c r="F235" s="72" t="s">
        <v>188</v>
      </c>
      <c r="G235" s="68"/>
      <c r="H235" s="73" t="n">
        <f aca="false">H236</f>
        <v>7193.3</v>
      </c>
      <c r="I235" s="73" t="n">
        <f aca="false">I236</f>
        <v>7057</v>
      </c>
      <c r="J235" s="133"/>
      <c r="K235" s="133"/>
      <c r="L235" s="133"/>
      <c r="M235" s="133"/>
      <c r="N235" s="133"/>
      <c r="O235" s="133"/>
      <c r="P235" s="133"/>
      <c r="Q235" s="133"/>
      <c r="R235" s="133"/>
      <c r="S235" s="133"/>
      <c r="T235" s="133"/>
      <c r="U235" s="133"/>
      <c r="V235" s="133"/>
      <c r="W235" s="133"/>
      <c r="X235" s="133"/>
      <c r="Y235" s="133"/>
      <c r="Z235" s="133"/>
      <c r="AA235" s="133"/>
      <c r="AB235" s="133"/>
      <c r="AC235" s="133"/>
    </row>
    <row r="236" customFormat="false" ht="17.25" hidden="false" customHeight="true" outlineLevel="0" collapsed="false">
      <c r="A236" s="100" t="s">
        <v>71</v>
      </c>
      <c r="B236" s="78" t="s">
        <v>467</v>
      </c>
      <c r="C236" s="78" t="s">
        <v>38</v>
      </c>
      <c r="D236" s="78" t="s">
        <v>11</v>
      </c>
      <c r="E236" s="79" t="s">
        <v>348</v>
      </c>
      <c r="F236" s="78" t="s">
        <v>188</v>
      </c>
      <c r="G236" s="78" t="s">
        <v>72</v>
      </c>
      <c r="H236" s="80" t="n">
        <v>7193.3</v>
      </c>
      <c r="I236" s="80" t="n">
        <v>7057</v>
      </c>
    </row>
    <row r="237" customFormat="false" ht="60" hidden="true" customHeight="false" outlineLevel="0" collapsed="false">
      <c r="A237" s="71" t="s">
        <v>167</v>
      </c>
      <c r="B237" s="72" t="s">
        <v>467</v>
      </c>
      <c r="C237" s="72" t="s">
        <v>38</v>
      </c>
      <c r="D237" s="72" t="s">
        <v>11</v>
      </c>
      <c r="E237" s="72" t="s">
        <v>168</v>
      </c>
      <c r="F237" s="72"/>
      <c r="G237" s="72"/>
      <c r="H237" s="73" t="n">
        <f aca="false">H238</f>
        <v>0</v>
      </c>
      <c r="I237" s="73" t="n">
        <f aca="false">I238</f>
        <v>0</v>
      </c>
    </row>
    <row r="238" customFormat="false" ht="45" hidden="true" customHeight="false" outlineLevel="0" collapsed="false">
      <c r="A238" s="103" t="s">
        <v>126</v>
      </c>
      <c r="B238" s="72" t="s">
        <v>467</v>
      </c>
      <c r="C238" s="72" t="s">
        <v>38</v>
      </c>
      <c r="D238" s="72" t="s">
        <v>11</v>
      </c>
      <c r="E238" s="72" t="s">
        <v>168</v>
      </c>
      <c r="F238" s="72" t="s">
        <v>127</v>
      </c>
      <c r="G238" s="72"/>
      <c r="H238" s="73" t="n">
        <f aca="false">H239</f>
        <v>0</v>
      </c>
      <c r="I238" s="73" t="n">
        <f aca="false">I239</f>
        <v>0</v>
      </c>
    </row>
    <row r="239" customFormat="false" ht="18" hidden="true" customHeight="false" outlineLevel="0" collapsed="false">
      <c r="A239" s="71" t="s">
        <v>272</v>
      </c>
      <c r="B239" s="72" t="s">
        <v>467</v>
      </c>
      <c r="C239" s="72" t="s">
        <v>38</v>
      </c>
      <c r="D239" s="72" t="s">
        <v>11</v>
      </c>
      <c r="E239" s="72" t="s">
        <v>168</v>
      </c>
      <c r="F239" s="72" t="s">
        <v>188</v>
      </c>
      <c r="G239" s="72"/>
      <c r="H239" s="73" t="n">
        <f aca="false">H240</f>
        <v>0</v>
      </c>
      <c r="I239" s="73" t="n">
        <f aca="false">I240</f>
        <v>0</v>
      </c>
    </row>
    <row r="240" customFormat="false" ht="16.5" hidden="true" customHeight="true" outlineLevel="0" collapsed="false">
      <c r="A240" s="77" t="s">
        <v>71</v>
      </c>
      <c r="B240" s="78" t="s">
        <v>467</v>
      </c>
      <c r="C240" s="78" t="s">
        <v>38</v>
      </c>
      <c r="D240" s="78" t="s">
        <v>11</v>
      </c>
      <c r="E240" s="78" t="s">
        <v>168</v>
      </c>
      <c r="F240" s="78" t="s">
        <v>188</v>
      </c>
      <c r="G240" s="78" t="s">
        <v>72</v>
      </c>
      <c r="H240" s="80" t="n">
        <v>0</v>
      </c>
      <c r="I240" s="80" t="n">
        <v>0</v>
      </c>
    </row>
    <row r="241" customFormat="false" ht="60" hidden="true" customHeight="false" outlineLevel="0" collapsed="false">
      <c r="A241" s="71" t="s">
        <v>171</v>
      </c>
      <c r="B241" s="72" t="s">
        <v>467</v>
      </c>
      <c r="C241" s="72" t="s">
        <v>38</v>
      </c>
      <c r="D241" s="72" t="s">
        <v>11</v>
      </c>
      <c r="E241" s="72" t="s">
        <v>172</v>
      </c>
      <c r="F241" s="78"/>
      <c r="G241" s="78"/>
      <c r="H241" s="73" t="n">
        <f aca="false">H242</f>
        <v>0</v>
      </c>
      <c r="I241" s="73" t="n">
        <f aca="false">I242</f>
        <v>0</v>
      </c>
    </row>
    <row r="242" customFormat="false" ht="45" hidden="true" customHeight="false" outlineLevel="0" collapsed="false">
      <c r="A242" s="103" t="s">
        <v>126</v>
      </c>
      <c r="B242" s="72" t="s">
        <v>467</v>
      </c>
      <c r="C242" s="72" t="s">
        <v>38</v>
      </c>
      <c r="D242" s="72" t="s">
        <v>11</v>
      </c>
      <c r="E242" s="72" t="s">
        <v>172</v>
      </c>
      <c r="F242" s="72" t="s">
        <v>127</v>
      </c>
      <c r="G242" s="72"/>
      <c r="H242" s="73" t="n">
        <f aca="false">H243</f>
        <v>0</v>
      </c>
      <c r="I242" s="73" t="n">
        <f aca="false">I243</f>
        <v>0</v>
      </c>
    </row>
    <row r="243" customFormat="false" ht="18" hidden="true" customHeight="false" outlineLevel="0" collapsed="false">
      <c r="A243" s="71" t="s">
        <v>272</v>
      </c>
      <c r="B243" s="72" t="s">
        <v>467</v>
      </c>
      <c r="C243" s="72" t="s">
        <v>38</v>
      </c>
      <c r="D243" s="72" t="s">
        <v>11</v>
      </c>
      <c r="E243" s="72" t="s">
        <v>172</v>
      </c>
      <c r="F243" s="72" t="s">
        <v>188</v>
      </c>
      <c r="G243" s="72"/>
      <c r="H243" s="73" t="n">
        <f aca="false">H244</f>
        <v>0</v>
      </c>
      <c r="I243" s="73" t="n">
        <f aca="false">I244</f>
        <v>0</v>
      </c>
    </row>
    <row r="244" customFormat="false" ht="18" hidden="true" customHeight="false" outlineLevel="0" collapsed="false">
      <c r="A244" s="77" t="s">
        <v>69</v>
      </c>
      <c r="B244" s="78" t="s">
        <v>467</v>
      </c>
      <c r="C244" s="78" t="s">
        <v>38</v>
      </c>
      <c r="D244" s="78" t="s">
        <v>11</v>
      </c>
      <c r="E244" s="78" t="s">
        <v>172</v>
      </c>
      <c r="F244" s="78" t="s">
        <v>188</v>
      </c>
      <c r="G244" s="78" t="s">
        <v>70</v>
      </c>
      <c r="H244" s="80"/>
      <c r="I244" s="80"/>
    </row>
    <row r="245" customFormat="false" ht="18" hidden="false" customHeight="false" outlineLevel="0" collapsed="false">
      <c r="A245" s="178" t="s">
        <v>41</v>
      </c>
      <c r="B245" s="68" t="s">
        <v>467</v>
      </c>
      <c r="C245" s="68" t="s">
        <v>38</v>
      </c>
      <c r="D245" s="68" t="s">
        <v>13</v>
      </c>
      <c r="E245" s="68"/>
      <c r="F245" s="68"/>
      <c r="G245" s="68"/>
      <c r="H245" s="63" t="n">
        <f aca="false">H246+H265</f>
        <v>14527.9</v>
      </c>
      <c r="I245" s="63" t="n">
        <f aca="false">I246+I265</f>
        <v>14527.9</v>
      </c>
    </row>
    <row r="246" customFormat="false" ht="30" hidden="false" customHeight="false" outlineLevel="0" collapsed="false">
      <c r="A246" s="71" t="s">
        <v>471</v>
      </c>
      <c r="B246" s="72" t="s">
        <v>467</v>
      </c>
      <c r="C246" s="72" t="s">
        <v>38</v>
      </c>
      <c r="D246" s="72" t="s">
        <v>13</v>
      </c>
      <c r="E246" s="72" t="s">
        <v>295</v>
      </c>
      <c r="F246" s="72"/>
      <c r="G246" s="72"/>
      <c r="H246" s="73" t="n">
        <f aca="false">H247</f>
        <v>14527.9</v>
      </c>
      <c r="I246" s="73" t="n">
        <f aca="false">I247</f>
        <v>14527.9</v>
      </c>
    </row>
    <row r="247" customFormat="false" ht="30" hidden="false" customHeight="false" outlineLevel="0" collapsed="false">
      <c r="A247" s="110" t="s">
        <v>497</v>
      </c>
      <c r="B247" s="72" t="s">
        <v>467</v>
      </c>
      <c r="C247" s="72" t="s">
        <v>38</v>
      </c>
      <c r="D247" s="72" t="s">
        <v>13</v>
      </c>
      <c r="E247" s="72" t="s">
        <v>351</v>
      </c>
      <c r="F247" s="78"/>
      <c r="G247" s="78"/>
      <c r="H247" s="73" t="n">
        <f aca="false">H248+H253</f>
        <v>14527.9</v>
      </c>
      <c r="I247" s="73" t="n">
        <f aca="false">I248+I253</f>
        <v>14527.9</v>
      </c>
    </row>
    <row r="248" customFormat="false" ht="45" hidden="false" customHeight="false" outlineLevel="0" collapsed="false">
      <c r="A248" s="110" t="s">
        <v>498</v>
      </c>
      <c r="B248" s="72" t="s">
        <v>467</v>
      </c>
      <c r="C248" s="72" t="s">
        <v>38</v>
      </c>
      <c r="D248" s="72" t="s">
        <v>13</v>
      </c>
      <c r="E248" s="72" t="s">
        <v>352</v>
      </c>
      <c r="F248" s="78"/>
      <c r="G248" s="78"/>
      <c r="H248" s="73" t="n">
        <f aca="false">H249</f>
        <v>8681.5</v>
      </c>
      <c r="I248" s="73" t="n">
        <f aca="false">I249</f>
        <v>8681.5</v>
      </c>
    </row>
    <row r="249" customFormat="false" ht="18" hidden="false" customHeight="false" outlineLevel="0" collapsed="false">
      <c r="A249" s="110" t="s">
        <v>108</v>
      </c>
      <c r="B249" s="72" t="s">
        <v>467</v>
      </c>
      <c r="C249" s="72" t="s">
        <v>38</v>
      </c>
      <c r="D249" s="72" t="s">
        <v>13</v>
      </c>
      <c r="E249" s="72" t="s">
        <v>353</v>
      </c>
      <c r="F249" s="78"/>
      <c r="G249" s="78"/>
      <c r="H249" s="73" t="n">
        <f aca="false">H250</f>
        <v>8681.5</v>
      </c>
      <c r="I249" s="73" t="n">
        <f aca="false">I250</f>
        <v>8681.5</v>
      </c>
    </row>
    <row r="250" customFormat="false" ht="45" hidden="false" customHeight="false" outlineLevel="0" collapsed="false">
      <c r="A250" s="110" t="s">
        <v>126</v>
      </c>
      <c r="B250" s="72" t="s">
        <v>467</v>
      </c>
      <c r="C250" s="72" t="s">
        <v>38</v>
      </c>
      <c r="D250" s="72" t="s">
        <v>13</v>
      </c>
      <c r="E250" s="72" t="s">
        <v>353</v>
      </c>
      <c r="F250" s="72" t="s">
        <v>127</v>
      </c>
      <c r="G250" s="72"/>
      <c r="H250" s="73" t="n">
        <f aca="false">H251</f>
        <v>8681.5</v>
      </c>
      <c r="I250" s="73" t="n">
        <f aca="false">I251</f>
        <v>8681.5</v>
      </c>
    </row>
    <row r="251" customFormat="false" ht="18" hidden="false" customHeight="false" outlineLevel="0" collapsed="false">
      <c r="A251" s="111" t="s">
        <v>272</v>
      </c>
      <c r="B251" s="72" t="s">
        <v>467</v>
      </c>
      <c r="C251" s="72" t="s">
        <v>38</v>
      </c>
      <c r="D251" s="72" t="s">
        <v>13</v>
      </c>
      <c r="E251" s="72" t="s">
        <v>353</v>
      </c>
      <c r="F251" s="72" t="s">
        <v>188</v>
      </c>
      <c r="G251" s="72"/>
      <c r="H251" s="73" t="n">
        <f aca="false">H252</f>
        <v>8681.5</v>
      </c>
      <c r="I251" s="73" t="n">
        <f aca="false">I252</f>
        <v>8681.5</v>
      </c>
    </row>
    <row r="252" customFormat="false" ht="18" hidden="false" customHeight="false" outlineLevel="0" collapsed="false">
      <c r="A252" s="114" t="s">
        <v>69</v>
      </c>
      <c r="B252" s="78" t="s">
        <v>467</v>
      </c>
      <c r="C252" s="78" t="s">
        <v>38</v>
      </c>
      <c r="D252" s="78" t="s">
        <v>13</v>
      </c>
      <c r="E252" s="78" t="s">
        <v>353</v>
      </c>
      <c r="F252" s="78" t="s">
        <v>188</v>
      </c>
      <c r="G252" s="78" t="s">
        <v>70</v>
      </c>
      <c r="H252" s="80" t="n">
        <v>8681.5</v>
      </c>
      <c r="I252" s="80" t="n">
        <v>8681.5</v>
      </c>
    </row>
    <row r="253" customFormat="false" ht="60" hidden="false" customHeight="false" outlineLevel="0" collapsed="false">
      <c r="A253" s="110" t="s">
        <v>499</v>
      </c>
      <c r="B253" s="72" t="s">
        <v>467</v>
      </c>
      <c r="C253" s="72" t="s">
        <v>38</v>
      </c>
      <c r="D253" s="72" t="s">
        <v>13</v>
      </c>
      <c r="E253" s="72" t="s">
        <v>354</v>
      </c>
      <c r="F253" s="78"/>
      <c r="G253" s="78"/>
      <c r="H253" s="117" t="n">
        <f aca="false">H254</f>
        <v>5846.4</v>
      </c>
      <c r="I253" s="117" t="n">
        <f aca="false">I254</f>
        <v>5846.4</v>
      </c>
    </row>
    <row r="254" customFormat="false" ht="18" hidden="false" customHeight="false" outlineLevel="0" collapsed="false">
      <c r="A254" s="110" t="s">
        <v>108</v>
      </c>
      <c r="B254" s="72" t="s">
        <v>467</v>
      </c>
      <c r="C254" s="72" t="s">
        <v>38</v>
      </c>
      <c r="D254" s="72" t="s">
        <v>13</v>
      </c>
      <c r="E254" s="72" t="s">
        <v>355</v>
      </c>
      <c r="F254" s="78"/>
      <c r="G254" s="78"/>
      <c r="H254" s="117" t="n">
        <f aca="false">H255+H262</f>
        <v>5846.4</v>
      </c>
      <c r="I254" s="117" t="n">
        <f aca="false">I255+I262</f>
        <v>5846.4</v>
      </c>
    </row>
    <row r="255" customFormat="false" ht="45" hidden="false" customHeight="false" outlineLevel="0" collapsed="false">
      <c r="A255" s="110" t="s">
        <v>126</v>
      </c>
      <c r="B255" s="72" t="s">
        <v>467</v>
      </c>
      <c r="C255" s="72" t="s">
        <v>38</v>
      </c>
      <c r="D255" s="72" t="s">
        <v>13</v>
      </c>
      <c r="E255" s="72" t="s">
        <v>355</v>
      </c>
      <c r="F255" s="72" t="s">
        <v>127</v>
      </c>
      <c r="G255" s="72"/>
      <c r="H255" s="117" t="n">
        <f aca="false">H256+H258+H260</f>
        <v>5810.4</v>
      </c>
      <c r="I255" s="117" t="n">
        <f aca="false">I256+I258+I260</f>
        <v>5810.4</v>
      </c>
    </row>
    <row r="256" customFormat="false" ht="18" hidden="false" customHeight="false" outlineLevel="0" collapsed="false">
      <c r="A256" s="111" t="s">
        <v>272</v>
      </c>
      <c r="B256" s="72" t="s">
        <v>467</v>
      </c>
      <c r="C256" s="72" t="s">
        <v>38</v>
      </c>
      <c r="D256" s="72" t="s">
        <v>13</v>
      </c>
      <c r="E256" s="72" t="s">
        <v>355</v>
      </c>
      <c r="F256" s="72" t="s">
        <v>188</v>
      </c>
      <c r="G256" s="72"/>
      <c r="H256" s="117" t="n">
        <f aca="false">H257</f>
        <v>5738.4</v>
      </c>
      <c r="I256" s="117" t="n">
        <f aca="false">I257</f>
        <v>5738.4</v>
      </c>
    </row>
    <row r="257" customFormat="false" ht="18" hidden="false" customHeight="false" outlineLevel="0" collapsed="false">
      <c r="A257" s="114" t="s">
        <v>69</v>
      </c>
      <c r="B257" s="78" t="s">
        <v>467</v>
      </c>
      <c r="C257" s="78" t="s">
        <v>38</v>
      </c>
      <c r="D257" s="78" t="s">
        <v>13</v>
      </c>
      <c r="E257" s="78" t="s">
        <v>355</v>
      </c>
      <c r="F257" s="78" t="s">
        <v>188</v>
      </c>
      <c r="G257" s="78" t="s">
        <v>70</v>
      </c>
      <c r="H257" s="119" t="n">
        <v>5738.4</v>
      </c>
      <c r="I257" s="119" t="n">
        <v>5738.4</v>
      </c>
    </row>
    <row r="258" customFormat="false" ht="18" hidden="false" customHeight="false" outlineLevel="0" collapsed="false">
      <c r="A258" s="71" t="s">
        <v>446</v>
      </c>
      <c r="B258" s="72" t="s">
        <v>467</v>
      </c>
      <c r="C258" s="72" t="s">
        <v>38</v>
      </c>
      <c r="D258" s="72" t="s">
        <v>13</v>
      </c>
      <c r="E258" s="72" t="s">
        <v>355</v>
      </c>
      <c r="F258" s="72" t="s">
        <v>356</v>
      </c>
      <c r="G258" s="72"/>
      <c r="H258" s="117" t="n">
        <f aca="false">H259</f>
        <v>36</v>
      </c>
      <c r="I258" s="117" t="n">
        <f aca="false">I259</f>
        <v>36</v>
      </c>
    </row>
    <row r="259" customFormat="false" ht="18" hidden="false" customHeight="false" outlineLevel="0" collapsed="false">
      <c r="A259" s="77" t="s">
        <v>69</v>
      </c>
      <c r="B259" s="78" t="s">
        <v>467</v>
      </c>
      <c r="C259" s="78" t="s">
        <v>38</v>
      </c>
      <c r="D259" s="78" t="s">
        <v>13</v>
      </c>
      <c r="E259" s="78" t="s">
        <v>355</v>
      </c>
      <c r="F259" s="78" t="s">
        <v>356</v>
      </c>
      <c r="G259" s="78" t="s">
        <v>70</v>
      </c>
      <c r="H259" s="119" t="n">
        <v>36</v>
      </c>
      <c r="I259" s="119" t="n">
        <v>36</v>
      </c>
    </row>
    <row r="260" customFormat="false" ht="75" hidden="false" customHeight="false" outlineLevel="0" collapsed="false">
      <c r="A260" s="110" t="s">
        <v>128</v>
      </c>
      <c r="B260" s="72" t="s">
        <v>467</v>
      </c>
      <c r="C260" s="72" t="s">
        <v>38</v>
      </c>
      <c r="D260" s="72" t="s">
        <v>13</v>
      </c>
      <c r="E260" s="72" t="s">
        <v>355</v>
      </c>
      <c r="F260" s="72" t="s">
        <v>129</v>
      </c>
      <c r="G260" s="72"/>
      <c r="H260" s="117" t="n">
        <f aca="false">H261</f>
        <v>36</v>
      </c>
      <c r="I260" s="117" t="n">
        <f aca="false">I261</f>
        <v>36</v>
      </c>
    </row>
    <row r="261" customFormat="false" ht="18" hidden="false" customHeight="false" outlineLevel="0" collapsed="false">
      <c r="A261" s="77" t="s">
        <v>69</v>
      </c>
      <c r="B261" s="78" t="s">
        <v>467</v>
      </c>
      <c r="C261" s="78" t="s">
        <v>38</v>
      </c>
      <c r="D261" s="78" t="s">
        <v>13</v>
      </c>
      <c r="E261" s="78" t="s">
        <v>355</v>
      </c>
      <c r="F261" s="78" t="s">
        <v>129</v>
      </c>
      <c r="G261" s="78" t="s">
        <v>70</v>
      </c>
      <c r="H261" s="119" t="n">
        <v>36</v>
      </c>
      <c r="I261" s="119" t="n">
        <v>36</v>
      </c>
    </row>
    <row r="262" customFormat="false" ht="18" hidden="false" customHeight="false" outlineLevel="0" collapsed="false">
      <c r="A262" s="92" t="s">
        <v>94</v>
      </c>
      <c r="B262" s="72" t="s">
        <v>467</v>
      </c>
      <c r="C262" s="72" t="s">
        <v>38</v>
      </c>
      <c r="D262" s="72" t="s">
        <v>13</v>
      </c>
      <c r="E262" s="72" t="s">
        <v>355</v>
      </c>
      <c r="F262" s="72" t="s">
        <v>95</v>
      </c>
      <c r="G262" s="78"/>
      <c r="H262" s="117" t="n">
        <f aca="false">H263</f>
        <v>36</v>
      </c>
      <c r="I262" s="117" t="n">
        <f aca="false">I263</f>
        <v>36</v>
      </c>
    </row>
    <row r="263" customFormat="false" ht="75" hidden="false" customHeight="false" outlineLevel="0" collapsed="false">
      <c r="A263" s="110" t="s">
        <v>198</v>
      </c>
      <c r="B263" s="72" t="s">
        <v>467</v>
      </c>
      <c r="C263" s="72" t="s">
        <v>38</v>
      </c>
      <c r="D263" s="72" t="s">
        <v>13</v>
      </c>
      <c r="E263" s="72" t="s">
        <v>355</v>
      </c>
      <c r="F263" s="72" t="s">
        <v>199</v>
      </c>
      <c r="G263" s="72"/>
      <c r="H263" s="117" t="n">
        <f aca="false">H264</f>
        <v>36</v>
      </c>
      <c r="I263" s="117" t="n">
        <f aca="false">I264</f>
        <v>36</v>
      </c>
    </row>
    <row r="264" customFormat="false" ht="17.25" hidden="false" customHeight="true" outlineLevel="0" collapsed="false">
      <c r="A264" s="77" t="s">
        <v>69</v>
      </c>
      <c r="B264" s="78" t="s">
        <v>467</v>
      </c>
      <c r="C264" s="78" t="s">
        <v>38</v>
      </c>
      <c r="D264" s="78" t="s">
        <v>13</v>
      </c>
      <c r="E264" s="78" t="s">
        <v>355</v>
      </c>
      <c r="F264" s="78" t="s">
        <v>199</v>
      </c>
      <c r="G264" s="78" t="s">
        <v>70</v>
      </c>
      <c r="H264" s="119" t="n">
        <v>36</v>
      </c>
      <c r="I264" s="119" t="n">
        <v>36</v>
      </c>
    </row>
    <row r="265" customFormat="false" ht="18" hidden="true" customHeight="false" outlineLevel="0" collapsed="false">
      <c r="A265" s="71" t="s">
        <v>75</v>
      </c>
      <c r="B265" s="72" t="s">
        <v>467</v>
      </c>
      <c r="C265" s="72" t="s">
        <v>38</v>
      </c>
      <c r="D265" s="72" t="s">
        <v>13</v>
      </c>
      <c r="E265" s="76" t="s">
        <v>76</v>
      </c>
      <c r="F265" s="78"/>
      <c r="G265" s="78"/>
      <c r="H265" s="117" t="n">
        <f aca="false">H266</f>
        <v>0</v>
      </c>
      <c r="I265" s="117" t="n">
        <f aca="false">I266</f>
        <v>0</v>
      </c>
    </row>
    <row r="266" customFormat="false" ht="60" hidden="true" customHeight="false" outlineLevel="0" collapsed="false">
      <c r="A266" s="71" t="s">
        <v>171</v>
      </c>
      <c r="B266" s="72" t="s">
        <v>467</v>
      </c>
      <c r="C266" s="72" t="s">
        <v>38</v>
      </c>
      <c r="D266" s="72" t="s">
        <v>13</v>
      </c>
      <c r="E266" s="72" t="s">
        <v>172</v>
      </c>
      <c r="F266" s="78"/>
      <c r="G266" s="78"/>
      <c r="H266" s="117" t="n">
        <f aca="false">H267</f>
        <v>0</v>
      </c>
      <c r="I266" s="117" t="n">
        <f aca="false">I267</f>
        <v>0</v>
      </c>
    </row>
    <row r="267" customFormat="false" ht="45" hidden="true" customHeight="false" outlineLevel="0" collapsed="false">
      <c r="A267" s="103" t="s">
        <v>126</v>
      </c>
      <c r="B267" s="72" t="s">
        <v>467</v>
      </c>
      <c r="C267" s="72" t="s">
        <v>38</v>
      </c>
      <c r="D267" s="72" t="s">
        <v>13</v>
      </c>
      <c r="E267" s="72" t="s">
        <v>172</v>
      </c>
      <c r="F267" s="72" t="s">
        <v>127</v>
      </c>
      <c r="G267" s="72"/>
      <c r="H267" s="117" t="n">
        <f aca="false">H268</f>
        <v>0</v>
      </c>
      <c r="I267" s="117" t="n">
        <f aca="false">I268</f>
        <v>0</v>
      </c>
    </row>
    <row r="268" customFormat="false" ht="18" hidden="true" customHeight="false" outlineLevel="0" collapsed="false">
      <c r="A268" s="71" t="s">
        <v>272</v>
      </c>
      <c r="B268" s="72" t="s">
        <v>467</v>
      </c>
      <c r="C268" s="72" t="s">
        <v>38</v>
      </c>
      <c r="D268" s="72" t="s">
        <v>13</v>
      </c>
      <c r="E268" s="72" t="s">
        <v>172</v>
      </c>
      <c r="F268" s="72" t="s">
        <v>188</v>
      </c>
      <c r="G268" s="72"/>
      <c r="H268" s="117" t="n">
        <f aca="false">H269</f>
        <v>0</v>
      </c>
      <c r="I268" s="117" t="n">
        <f aca="false">I269</f>
        <v>0</v>
      </c>
    </row>
    <row r="269" customFormat="false" ht="18" hidden="true" customHeight="false" outlineLevel="0" collapsed="false">
      <c r="A269" s="77" t="s">
        <v>69</v>
      </c>
      <c r="B269" s="78" t="s">
        <v>467</v>
      </c>
      <c r="C269" s="78" t="s">
        <v>38</v>
      </c>
      <c r="D269" s="78" t="s">
        <v>13</v>
      </c>
      <c r="E269" s="78" t="s">
        <v>172</v>
      </c>
      <c r="F269" s="78" t="s">
        <v>188</v>
      </c>
      <c r="G269" s="78" t="s">
        <v>70</v>
      </c>
      <c r="H269" s="119"/>
      <c r="I269" s="119"/>
    </row>
    <row r="270" customFormat="false" ht="18" hidden="false" customHeight="false" outlineLevel="0" collapsed="false">
      <c r="A270" s="70" t="s">
        <v>43</v>
      </c>
      <c r="B270" s="68" t="s">
        <v>467</v>
      </c>
      <c r="C270" s="68" t="s">
        <v>38</v>
      </c>
      <c r="D270" s="68" t="s">
        <v>29</v>
      </c>
      <c r="E270" s="68"/>
      <c r="F270" s="68"/>
      <c r="G270" s="68"/>
      <c r="H270" s="63" t="n">
        <f aca="false">H271+H300</f>
        <v>19421.5</v>
      </c>
      <c r="I270" s="63" t="n">
        <f aca="false">I271+I300</f>
        <v>20358.9</v>
      </c>
    </row>
    <row r="271" customFormat="false" ht="30" hidden="false" customHeight="false" outlineLevel="0" collapsed="false">
      <c r="A271" s="71" t="s">
        <v>471</v>
      </c>
      <c r="B271" s="72" t="s">
        <v>467</v>
      </c>
      <c r="C271" s="72" t="s">
        <v>38</v>
      </c>
      <c r="D271" s="72" t="s">
        <v>29</v>
      </c>
      <c r="E271" s="72" t="s">
        <v>295</v>
      </c>
      <c r="F271" s="72"/>
      <c r="G271" s="72"/>
      <c r="H271" s="73" t="n">
        <f aca="false">H272+H286</f>
        <v>7169</v>
      </c>
      <c r="I271" s="73" t="n">
        <f aca="false">I272+I286</f>
        <v>7169</v>
      </c>
    </row>
    <row r="272" customFormat="false" ht="60" hidden="false" customHeight="false" outlineLevel="0" collapsed="false">
      <c r="A272" s="71" t="s">
        <v>472</v>
      </c>
      <c r="B272" s="72" t="s">
        <v>467</v>
      </c>
      <c r="C272" s="72" t="s">
        <v>38</v>
      </c>
      <c r="D272" s="72" t="s">
        <v>29</v>
      </c>
      <c r="E272" s="72" t="s">
        <v>296</v>
      </c>
      <c r="F272" s="72"/>
      <c r="G272" s="72"/>
      <c r="H272" s="73" t="n">
        <f aca="false">H273+H281</f>
        <v>7112</v>
      </c>
      <c r="I272" s="73" t="n">
        <f aca="false">I273+I281</f>
        <v>7112</v>
      </c>
    </row>
    <row r="273" customFormat="false" ht="45" hidden="false" customHeight="false" outlineLevel="0" collapsed="false">
      <c r="A273" s="71" t="s">
        <v>500</v>
      </c>
      <c r="B273" s="72" t="s">
        <v>467</v>
      </c>
      <c r="C273" s="72" t="s">
        <v>38</v>
      </c>
      <c r="D273" s="72" t="s">
        <v>29</v>
      </c>
      <c r="E273" s="72" t="s">
        <v>501</v>
      </c>
      <c r="F273" s="72"/>
      <c r="G273" s="72"/>
      <c r="H273" s="73" t="n">
        <f aca="false">H274</f>
        <v>5862</v>
      </c>
      <c r="I273" s="73" t="n">
        <f aca="false">I274</f>
        <v>5862</v>
      </c>
    </row>
    <row r="274" customFormat="false" ht="18" hidden="false" customHeight="false" outlineLevel="0" collapsed="false">
      <c r="A274" s="92" t="s">
        <v>108</v>
      </c>
      <c r="B274" s="72" t="s">
        <v>467</v>
      </c>
      <c r="C274" s="72" t="s">
        <v>38</v>
      </c>
      <c r="D274" s="72" t="s">
        <v>29</v>
      </c>
      <c r="E274" s="72" t="s">
        <v>502</v>
      </c>
      <c r="F274" s="72"/>
      <c r="G274" s="72"/>
      <c r="H274" s="73" t="n">
        <f aca="false">H275+H278</f>
        <v>5862</v>
      </c>
      <c r="I274" s="73" t="n">
        <f aca="false">I275+I278</f>
        <v>5862</v>
      </c>
    </row>
    <row r="275" customFormat="false" ht="90" hidden="false" customHeight="false" outlineLevel="0" collapsed="false">
      <c r="A275" s="71" t="s">
        <v>79</v>
      </c>
      <c r="B275" s="72" t="s">
        <v>467</v>
      </c>
      <c r="C275" s="72" t="s">
        <v>38</v>
      </c>
      <c r="D275" s="72" t="s">
        <v>29</v>
      </c>
      <c r="E275" s="72" t="s">
        <v>502</v>
      </c>
      <c r="F275" s="72" t="s">
        <v>80</v>
      </c>
      <c r="G275" s="72"/>
      <c r="H275" s="73" t="n">
        <f aca="false">H276</f>
        <v>5609.8</v>
      </c>
      <c r="I275" s="73" t="n">
        <f aca="false">I276</f>
        <v>5609.8</v>
      </c>
    </row>
    <row r="276" customFormat="false" ht="30" hidden="false" customHeight="false" outlineLevel="0" collapsed="false">
      <c r="A276" s="71" t="s">
        <v>378</v>
      </c>
      <c r="B276" s="72" t="s">
        <v>467</v>
      </c>
      <c r="C276" s="72" t="s">
        <v>38</v>
      </c>
      <c r="D276" s="72" t="s">
        <v>29</v>
      </c>
      <c r="E276" s="72" t="s">
        <v>502</v>
      </c>
      <c r="F276" s="72" t="s">
        <v>181</v>
      </c>
      <c r="G276" s="72"/>
      <c r="H276" s="73" t="n">
        <f aca="false">H277</f>
        <v>5609.8</v>
      </c>
      <c r="I276" s="73" t="n">
        <f aca="false">I277</f>
        <v>5609.8</v>
      </c>
    </row>
    <row r="277" customFormat="false" ht="18" hidden="false" customHeight="false" outlineLevel="0" collapsed="false">
      <c r="A277" s="77" t="s">
        <v>69</v>
      </c>
      <c r="B277" s="78" t="s">
        <v>467</v>
      </c>
      <c r="C277" s="78" t="s">
        <v>38</v>
      </c>
      <c r="D277" s="78" t="s">
        <v>29</v>
      </c>
      <c r="E277" s="78" t="s">
        <v>502</v>
      </c>
      <c r="F277" s="78" t="s">
        <v>181</v>
      </c>
      <c r="G277" s="78" t="s">
        <v>70</v>
      </c>
      <c r="H277" s="80" t="n">
        <v>5609.8</v>
      </c>
      <c r="I277" s="80" t="n">
        <v>5609.8</v>
      </c>
    </row>
    <row r="278" customFormat="false" ht="45" hidden="false" customHeight="false" outlineLevel="0" collapsed="false">
      <c r="A278" s="92" t="s">
        <v>87</v>
      </c>
      <c r="B278" s="72" t="s">
        <v>467</v>
      </c>
      <c r="C278" s="72" t="s">
        <v>38</v>
      </c>
      <c r="D278" s="72" t="s">
        <v>29</v>
      </c>
      <c r="E278" s="72" t="s">
        <v>502</v>
      </c>
      <c r="F278" s="72" t="s">
        <v>88</v>
      </c>
      <c r="G278" s="72"/>
      <c r="H278" s="73" t="n">
        <f aca="false">H279</f>
        <v>252.2</v>
      </c>
      <c r="I278" s="73" t="n">
        <f aca="false">I279</f>
        <v>252.2</v>
      </c>
    </row>
    <row r="279" customFormat="false" ht="45" hidden="false" customHeight="false" outlineLevel="0" collapsed="false">
      <c r="A279" s="92" t="s">
        <v>89</v>
      </c>
      <c r="B279" s="72" t="s">
        <v>467</v>
      </c>
      <c r="C279" s="72" t="s">
        <v>38</v>
      </c>
      <c r="D279" s="72" t="s">
        <v>29</v>
      </c>
      <c r="E279" s="72" t="s">
        <v>502</v>
      </c>
      <c r="F279" s="72" t="s">
        <v>90</v>
      </c>
      <c r="G279" s="72"/>
      <c r="H279" s="73" t="n">
        <f aca="false">H280</f>
        <v>252.2</v>
      </c>
      <c r="I279" s="73" t="n">
        <f aca="false">I280</f>
        <v>252.2</v>
      </c>
    </row>
    <row r="280" customFormat="false" ht="18" hidden="false" customHeight="false" outlineLevel="0" collapsed="false">
      <c r="A280" s="77" t="s">
        <v>69</v>
      </c>
      <c r="B280" s="78" t="s">
        <v>467</v>
      </c>
      <c r="C280" s="78" t="s">
        <v>38</v>
      </c>
      <c r="D280" s="78" t="s">
        <v>29</v>
      </c>
      <c r="E280" s="78" t="s">
        <v>502</v>
      </c>
      <c r="F280" s="78" t="s">
        <v>90</v>
      </c>
      <c r="G280" s="78" t="s">
        <v>70</v>
      </c>
      <c r="H280" s="80" t="n">
        <v>252.2</v>
      </c>
      <c r="I280" s="80" t="n">
        <v>252.2</v>
      </c>
    </row>
    <row r="281" customFormat="false" ht="30" hidden="false" customHeight="false" outlineLevel="0" collapsed="false">
      <c r="A281" s="71" t="s">
        <v>379</v>
      </c>
      <c r="B281" s="72" t="s">
        <v>467</v>
      </c>
      <c r="C281" s="72" t="s">
        <v>38</v>
      </c>
      <c r="D281" s="72" t="s">
        <v>29</v>
      </c>
      <c r="E281" s="72" t="s">
        <v>380</v>
      </c>
      <c r="F281" s="72"/>
      <c r="G281" s="72"/>
      <c r="H281" s="73" t="n">
        <f aca="false">H282</f>
        <v>1250</v>
      </c>
      <c r="I281" s="73" t="n">
        <f aca="false">I282</f>
        <v>1250</v>
      </c>
    </row>
    <row r="282" customFormat="false" ht="18" hidden="false" customHeight="false" outlineLevel="0" collapsed="false">
      <c r="A282" s="92" t="s">
        <v>108</v>
      </c>
      <c r="B282" s="72" t="s">
        <v>467</v>
      </c>
      <c r="C282" s="72" t="s">
        <v>38</v>
      </c>
      <c r="D282" s="72" t="s">
        <v>29</v>
      </c>
      <c r="E282" s="72" t="s">
        <v>381</v>
      </c>
      <c r="F282" s="72"/>
      <c r="G282" s="72"/>
      <c r="H282" s="73" t="n">
        <f aca="false">H283</f>
        <v>1250</v>
      </c>
      <c r="I282" s="73" t="n">
        <f aca="false">I283</f>
        <v>1250</v>
      </c>
    </row>
    <row r="283" customFormat="false" ht="30" hidden="false" customHeight="false" outlineLevel="0" collapsed="false">
      <c r="A283" s="71" t="s">
        <v>112</v>
      </c>
      <c r="B283" s="72" t="s">
        <v>467</v>
      </c>
      <c r="C283" s="72" t="s">
        <v>38</v>
      </c>
      <c r="D283" s="72" t="s">
        <v>29</v>
      </c>
      <c r="E283" s="72" t="s">
        <v>381</v>
      </c>
      <c r="F283" s="72" t="s">
        <v>113</v>
      </c>
      <c r="G283" s="72"/>
      <c r="H283" s="73" t="n">
        <f aca="false">H284</f>
        <v>1250</v>
      </c>
      <c r="I283" s="73" t="n">
        <f aca="false">I284</f>
        <v>1250</v>
      </c>
    </row>
    <row r="284" customFormat="false" ht="30" hidden="false" customHeight="false" outlineLevel="0" collapsed="false">
      <c r="A284" s="71" t="s">
        <v>114</v>
      </c>
      <c r="B284" s="72" t="s">
        <v>467</v>
      </c>
      <c r="C284" s="72" t="s">
        <v>38</v>
      </c>
      <c r="D284" s="72" t="s">
        <v>29</v>
      </c>
      <c r="E284" s="72" t="s">
        <v>381</v>
      </c>
      <c r="F284" s="72" t="s">
        <v>115</v>
      </c>
      <c r="G284" s="72"/>
      <c r="H284" s="73" t="n">
        <f aca="false">H285</f>
        <v>1250</v>
      </c>
      <c r="I284" s="73" t="n">
        <f aca="false">I285</f>
        <v>1250</v>
      </c>
    </row>
    <row r="285" customFormat="false" ht="18" hidden="false" customHeight="false" outlineLevel="0" collapsed="false">
      <c r="A285" s="77" t="s">
        <v>69</v>
      </c>
      <c r="B285" s="78" t="s">
        <v>467</v>
      </c>
      <c r="C285" s="78" t="s">
        <v>38</v>
      </c>
      <c r="D285" s="78" t="s">
        <v>29</v>
      </c>
      <c r="E285" s="78" t="s">
        <v>381</v>
      </c>
      <c r="F285" s="78" t="s">
        <v>115</v>
      </c>
      <c r="G285" s="78" t="s">
        <v>70</v>
      </c>
      <c r="H285" s="80" t="n">
        <v>1250</v>
      </c>
      <c r="I285" s="80" t="n">
        <v>1250</v>
      </c>
    </row>
    <row r="286" customFormat="false" ht="60" hidden="false" customHeight="false" outlineLevel="0" collapsed="false">
      <c r="A286" s="71" t="s">
        <v>349</v>
      </c>
      <c r="B286" s="72" t="s">
        <v>489</v>
      </c>
      <c r="C286" s="72" t="s">
        <v>38</v>
      </c>
      <c r="D286" s="72" t="s">
        <v>29</v>
      </c>
      <c r="E286" s="72" t="s">
        <v>328</v>
      </c>
      <c r="F286" s="72"/>
      <c r="G286" s="72"/>
      <c r="H286" s="73" t="n">
        <f aca="false">H292+H291</f>
        <v>57</v>
      </c>
      <c r="I286" s="73" t="n">
        <f aca="false">I292+I291</f>
        <v>57</v>
      </c>
    </row>
    <row r="287" customFormat="false" ht="45" hidden="false" customHeight="false" outlineLevel="0" collapsed="false">
      <c r="A287" s="71" t="s">
        <v>503</v>
      </c>
      <c r="B287" s="72" t="s">
        <v>489</v>
      </c>
      <c r="C287" s="72" t="s">
        <v>38</v>
      </c>
      <c r="D287" s="72" t="s">
        <v>29</v>
      </c>
      <c r="E287" s="72" t="s">
        <v>382</v>
      </c>
      <c r="F287" s="72"/>
      <c r="G287" s="72"/>
      <c r="H287" s="73" t="n">
        <f aca="false">H288</f>
        <v>10</v>
      </c>
      <c r="I287" s="73" t="n">
        <f aca="false">I288</f>
        <v>10</v>
      </c>
    </row>
    <row r="288" customFormat="false" ht="18" hidden="false" customHeight="false" outlineLevel="0" collapsed="false">
      <c r="A288" s="71" t="s">
        <v>108</v>
      </c>
      <c r="B288" s="72" t="s">
        <v>467</v>
      </c>
      <c r="C288" s="72" t="s">
        <v>38</v>
      </c>
      <c r="D288" s="72" t="s">
        <v>29</v>
      </c>
      <c r="E288" s="72" t="s">
        <v>383</v>
      </c>
      <c r="F288" s="72"/>
      <c r="G288" s="72"/>
      <c r="H288" s="73" t="n">
        <f aca="false">H289</f>
        <v>10</v>
      </c>
      <c r="I288" s="73" t="n">
        <f aca="false">I289</f>
        <v>10</v>
      </c>
    </row>
    <row r="289" customFormat="false" ht="45" hidden="false" customHeight="false" outlineLevel="0" collapsed="false">
      <c r="A289" s="92" t="s">
        <v>87</v>
      </c>
      <c r="B289" s="72" t="s">
        <v>467</v>
      </c>
      <c r="C289" s="72" t="s">
        <v>38</v>
      </c>
      <c r="D289" s="72" t="s">
        <v>29</v>
      </c>
      <c r="E289" s="72" t="s">
        <v>383</v>
      </c>
      <c r="F289" s="72" t="s">
        <v>88</v>
      </c>
      <c r="G289" s="72"/>
      <c r="H289" s="73" t="n">
        <f aca="false">H290</f>
        <v>10</v>
      </c>
      <c r="I289" s="73" t="n">
        <f aca="false">I290</f>
        <v>10</v>
      </c>
    </row>
    <row r="290" customFormat="false" ht="45" hidden="false" customHeight="false" outlineLevel="0" collapsed="false">
      <c r="A290" s="92" t="s">
        <v>89</v>
      </c>
      <c r="B290" s="72" t="s">
        <v>467</v>
      </c>
      <c r="C290" s="72" t="s">
        <v>38</v>
      </c>
      <c r="D290" s="72" t="s">
        <v>29</v>
      </c>
      <c r="E290" s="72" t="s">
        <v>383</v>
      </c>
      <c r="F290" s="72" t="s">
        <v>90</v>
      </c>
      <c r="G290" s="72"/>
      <c r="H290" s="73" t="n">
        <f aca="false">H291</f>
        <v>10</v>
      </c>
      <c r="I290" s="73" t="n">
        <f aca="false">I291</f>
        <v>10</v>
      </c>
    </row>
    <row r="291" customFormat="false" ht="18" hidden="false" customHeight="false" outlineLevel="0" collapsed="false">
      <c r="A291" s="77" t="s">
        <v>69</v>
      </c>
      <c r="B291" s="78" t="s">
        <v>467</v>
      </c>
      <c r="C291" s="78" t="s">
        <v>38</v>
      </c>
      <c r="D291" s="78" t="s">
        <v>29</v>
      </c>
      <c r="E291" s="78" t="s">
        <v>383</v>
      </c>
      <c r="F291" s="78" t="s">
        <v>90</v>
      </c>
      <c r="G291" s="78" t="s">
        <v>70</v>
      </c>
      <c r="H291" s="80" t="n">
        <v>10</v>
      </c>
      <c r="I291" s="80" t="n">
        <v>10</v>
      </c>
    </row>
    <row r="292" customFormat="false" ht="30" hidden="false" customHeight="false" outlineLevel="0" collapsed="false">
      <c r="A292" s="71" t="s">
        <v>350</v>
      </c>
      <c r="B292" s="72" t="s">
        <v>489</v>
      </c>
      <c r="C292" s="72" t="s">
        <v>38</v>
      </c>
      <c r="D292" s="72" t="s">
        <v>29</v>
      </c>
      <c r="E292" s="72" t="s">
        <v>329</v>
      </c>
      <c r="F292" s="72"/>
      <c r="G292" s="72"/>
      <c r="H292" s="73" t="n">
        <f aca="false">H293</f>
        <v>47</v>
      </c>
      <c r="I292" s="73" t="n">
        <f aca="false">I293</f>
        <v>47</v>
      </c>
    </row>
    <row r="293" customFormat="false" ht="18" hidden="false" customHeight="false" outlineLevel="0" collapsed="false">
      <c r="A293" s="71" t="s">
        <v>108</v>
      </c>
      <c r="B293" s="72" t="s">
        <v>467</v>
      </c>
      <c r="C293" s="72" t="s">
        <v>38</v>
      </c>
      <c r="D293" s="72" t="s">
        <v>29</v>
      </c>
      <c r="E293" s="72" t="s">
        <v>330</v>
      </c>
      <c r="F293" s="72"/>
      <c r="G293" s="72"/>
      <c r="H293" s="73" t="n">
        <f aca="false">H294+H297</f>
        <v>47</v>
      </c>
      <c r="I293" s="73" t="n">
        <f aca="false">I294+I297</f>
        <v>47</v>
      </c>
    </row>
    <row r="294" customFormat="false" ht="45" hidden="false" customHeight="false" outlineLevel="0" collapsed="false">
      <c r="A294" s="92" t="s">
        <v>87</v>
      </c>
      <c r="B294" s="72" t="s">
        <v>489</v>
      </c>
      <c r="C294" s="72" t="s">
        <v>38</v>
      </c>
      <c r="D294" s="72" t="s">
        <v>29</v>
      </c>
      <c r="E294" s="72" t="s">
        <v>330</v>
      </c>
      <c r="F294" s="72" t="s">
        <v>88</v>
      </c>
      <c r="G294" s="72"/>
      <c r="H294" s="73" t="n">
        <f aca="false">H295</f>
        <v>20</v>
      </c>
      <c r="I294" s="73" t="n">
        <f aca="false">I295</f>
        <v>20</v>
      </c>
    </row>
    <row r="295" customFormat="false" ht="45" hidden="false" customHeight="false" outlineLevel="0" collapsed="false">
      <c r="A295" s="92" t="s">
        <v>89</v>
      </c>
      <c r="B295" s="72" t="s">
        <v>489</v>
      </c>
      <c r="C295" s="72" t="s">
        <v>38</v>
      </c>
      <c r="D295" s="72" t="s">
        <v>29</v>
      </c>
      <c r="E295" s="72" t="s">
        <v>330</v>
      </c>
      <c r="F295" s="72" t="s">
        <v>90</v>
      </c>
      <c r="G295" s="72"/>
      <c r="H295" s="73" t="n">
        <f aca="false">H296</f>
        <v>20</v>
      </c>
      <c r="I295" s="73" t="n">
        <f aca="false">I296</f>
        <v>20</v>
      </c>
    </row>
    <row r="296" customFormat="false" ht="18" hidden="false" customHeight="false" outlineLevel="0" collapsed="false">
      <c r="A296" s="100" t="s">
        <v>69</v>
      </c>
      <c r="B296" s="78" t="s">
        <v>489</v>
      </c>
      <c r="C296" s="78" t="s">
        <v>38</v>
      </c>
      <c r="D296" s="78" t="s">
        <v>29</v>
      </c>
      <c r="E296" s="78" t="s">
        <v>330</v>
      </c>
      <c r="F296" s="78" t="s">
        <v>90</v>
      </c>
      <c r="G296" s="78" t="s">
        <v>70</v>
      </c>
      <c r="H296" s="80" t="n">
        <v>20</v>
      </c>
      <c r="I296" s="80" t="n">
        <v>20</v>
      </c>
    </row>
    <row r="297" customFormat="false" ht="30" hidden="false" customHeight="false" outlineLevel="0" collapsed="false">
      <c r="A297" s="71" t="s">
        <v>112</v>
      </c>
      <c r="B297" s="72" t="s">
        <v>489</v>
      </c>
      <c r="C297" s="72" t="s">
        <v>38</v>
      </c>
      <c r="D297" s="72" t="s">
        <v>29</v>
      </c>
      <c r="E297" s="72" t="s">
        <v>330</v>
      </c>
      <c r="F297" s="72" t="s">
        <v>113</v>
      </c>
      <c r="G297" s="72"/>
      <c r="H297" s="73" t="n">
        <f aca="false">H298</f>
        <v>27</v>
      </c>
      <c r="I297" s="73" t="n">
        <f aca="false">I298</f>
        <v>27</v>
      </c>
    </row>
    <row r="298" customFormat="false" ht="18" hidden="false" customHeight="false" outlineLevel="0" collapsed="false">
      <c r="A298" s="71" t="s">
        <v>504</v>
      </c>
      <c r="B298" s="72" t="s">
        <v>489</v>
      </c>
      <c r="C298" s="72" t="s">
        <v>38</v>
      </c>
      <c r="D298" s="72" t="s">
        <v>29</v>
      </c>
      <c r="E298" s="72" t="s">
        <v>330</v>
      </c>
      <c r="F298" s="72" t="s">
        <v>384</v>
      </c>
      <c r="G298" s="72"/>
      <c r="H298" s="73" t="n">
        <f aca="false">H299</f>
        <v>27</v>
      </c>
      <c r="I298" s="73" t="n">
        <f aca="false">I299</f>
        <v>27</v>
      </c>
    </row>
    <row r="299" customFormat="false" ht="18" hidden="false" customHeight="false" outlineLevel="0" collapsed="false">
      <c r="A299" s="100" t="s">
        <v>69</v>
      </c>
      <c r="B299" s="78" t="s">
        <v>489</v>
      </c>
      <c r="C299" s="78" t="s">
        <v>38</v>
      </c>
      <c r="D299" s="78" t="s">
        <v>29</v>
      </c>
      <c r="E299" s="78" t="s">
        <v>330</v>
      </c>
      <c r="F299" s="78" t="s">
        <v>384</v>
      </c>
      <c r="G299" s="78" t="s">
        <v>70</v>
      </c>
      <c r="H299" s="80" t="n">
        <v>27</v>
      </c>
      <c r="I299" s="80" t="n">
        <v>27</v>
      </c>
    </row>
    <row r="300" customFormat="false" ht="18" hidden="false" customHeight="false" outlineLevel="0" collapsed="false">
      <c r="A300" s="71" t="s">
        <v>75</v>
      </c>
      <c r="B300" s="72" t="s">
        <v>467</v>
      </c>
      <c r="C300" s="72" t="s">
        <v>38</v>
      </c>
      <c r="D300" s="72" t="s">
        <v>29</v>
      </c>
      <c r="E300" s="72" t="s">
        <v>76</v>
      </c>
      <c r="F300" s="72"/>
      <c r="G300" s="72"/>
      <c r="H300" s="73" t="n">
        <f aca="false">H305+H301</f>
        <v>12252.5</v>
      </c>
      <c r="I300" s="73" t="n">
        <f aca="false">I305+I301</f>
        <v>13189.9</v>
      </c>
    </row>
    <row r="301" customFormat="false" ht="126" hidden="true" customHeight="true" outlineLevel="0" collapsed="false">
      <c r="A301" s="75" t="s">
        <v>77</v>
      </c>
      <c r="B301" s="72" t="s">
        <v>467</v>
      </c>
      <c r="C301" s="72" t="s">
        <v>38</v>
      </c>
      <c r="D301" s="72" t="s">
        <v>29</v>
      </c>
      <c r="E301" s="76" t="s">
        <v>78</v>
      </c>
      <c r="F301" s="72"/>
      <c r="G301" s="72"/>
      <c r="H301" s="73" t="n">
        <f aca="false">H302</f>
        <v>0</v>
      </c>
      <c r="I301" s="73" t="n">
        <f aca="false">I302</f>
        <v>0</v>
      </c>
    </row>
    <row r="302" customFormat="false" ht="90" hidden="true" customHeight="true" outlineLevel="0" collapsed="false">
      <c r="A302" s="71" t="s">
        <v>79</v>
      </c>
      <c r="B302" s="72" t="s">
        <v>467</v>
      </c>
      <c r="C302" s="72" t="s">
        <v>38</v>
      </c>
      <c r="D302" s="72" t="s">
        <v>29</v>
      </c>
      <c r="E302" s="76" t="s">
        <v>78</v>
      </c>
      <c r="F302" s="72" t="s">
        <v>80</v>
      </c>
      <c r="G302" s="72"/>
      <c r="H302" s="73" t="n">
        <f aca="false">H303</f>
        <v>0</v>
      </c>
      <c r="I302" s="73" t="n">
        <f aca="false">I303</f>
        <v>0</v>
      </c>
    </row>
    <row r="303" customFormat="false" ht="30" hidden="true" customHeight="true" outlineLevel="0" collapsed="false">
      <c r="A303" s="71" t="s">
        <v>81</v>
      </c>
      <c r="B303" s="72" t="s">
        <v>467</v>
      </c>
      <c r="C303" s="72" t="s">
        <v>38</v>
      </c>
      <c r="D303" s="72" t="s">
        <v>29</v>
      </c>
      <c r="E303" s="76" t="s">
        <v>78</v>
      </c>
      <c r="F303" s="72" t="s">
        <v>82</v>
      </c>
      <c r="G303" s="72"/>
      <c r="H303" s="73" t="n">
        <f aca="false">H304</f>
        <v>0</v>
      </c>
      <c r="I303" s="73" t="n">
        <f aca="false">I304</f>
        <v>0</v>
      </c>
    </row>
    <row r="304" customFormat="false" ht="18" hidden="true" customHeight="true" outlineLevel="0" collapsed="false">
      <c r="A304" s="77" t="s">
        <v>73</v>
      </c>
      <c r="B304" s="78" t="s">
        <v>467</v>
      </c>
      <c r="C304" s="78" t="s">
        <v>38</v>
      </c>
      <c r="D304" s="78" t="s">
        <v>29</v>
      </c>
      <c r="E304" s="79" t="s">
        <v>78</v>
      </c>
      <c r="F304" s="78" t="s">
        <v>82</v>
      </c>
      <c r="G304" s="78" t="s">
        <v>74</v>
      </c>
      <c r="H304" s="80" t="n">
        <v>0</v>
      </c>
      <c r="I304" s="80" t="n">
        <v>0</v>
      </c>
    </row>
    <row r="305" customFormat="false" ht="30" hidden="false" customHeight="false" outlineLevel="0" collapsed="false">
      <c r="A305" s="71" t="s">
        <v>85</v>
      </c>
      <c r="B305" s="72" t="s">
        <v>467</v>
      </c>
      <c r="C305" s="72" t="s">
        <v>38</v>
      </c>
      <c r="D305" s="72" t="s">
        <v>29</v>
      </c>
      <c r="E305" s="76" t="s">
        <v>86</v>
      </c>
      <c r="F305" s="72"/>
      <c r="G305" s="72"/>
      <c r="H305" s="73" t="n">
        <f aca="false">H306+H309+H312</f>
        <v>12252.5</v>
      </c>
      <c r="I305" s="73" t="n">
        <f aca="false">I306+I309+I312</f>
        <v>13189.9</v>
      </c>
    </row>
    <row r="306" customFormat="false" ht="90" hidden="false" customHeight="false" outlineLevel="0" collapsed="false">
      <c r="A306" s="71" t="s">
        <v>79</v>
      </c>
      <c r="B306" s="72" t="s">
        <v>467</v>
      </c>
      <c r="C306" s="72" t="s">
        <v>38</v>
      </c>
      <c r="D306" s="72" t="s">
        <v>29</v>
      </c>
      <c r="E306" s="76" t="s">
        <v>86</v>
      </c>
      <c r="F306" s="72" t="s">
        <v>80</v>
      </c>
      <c r="G306" s="72"/>
      <c r="H306" s="73" t="n">
        <f aca="false">H307</f>
        <v>11320.9</v>
      </c>
      <c r="I306" s="73" t="n">
        <f aca="false">I307</f>
        <v>12258.3</v>
      </c>
    </row>
    <row r="307" customFormat="false" ht="30" hidden="false" customHeight="false" outlineLevel="0" collapsed="false">
      <c r="A307" s="71" t="s">
        <v>81</v>
      </c>
      <c r="B307" s="72" t="s">
        <v>467</v>
      </c>
      <c r="C307" s="72" t="s">
        <v>38</v>
      </c>
      <c r="D307" s="72" t="s">
        <v>29</v>
      </c>
      <c r="E307" s="76" t="s">
        <v>86</v>
      </c>
      <c r="F307" s="72" t="s">
        <v>82</v>
      </c>
      <c r="G307" s="72"/>
      <c r="H307" s="73" t="n">
        <f aca="false">H308</f>
        <v>11320.9</v>
      </c>
      <c r="I307" s="73" t="n">
        <f aca="false">I308</f>
        <v>12258.3</v>
      </c>
    </row>
    <row r="308" customFormat="false" ht="18" hidden="false" customHeight="false" outlineLevel="0" collapsed="false">
      <c r="A308" s="77" t="s">
        <v>69</v>
      </c>
      <c r="B308" s="78" t="s">
        <v>467</v>
      </c>
      <c r="C308" s="78" t="s">
        <v>38</v>
      </c>
      <c r="D308" s="78" t="s">
        <v>29</v>
      </c>
      <c r="E308" s="79" t="s">
        <v>86</v>
      </c>
      <c r="F308" s="78" t="s">
        <v>82</v>
      </c>
      <c r="G308" s="78" t="s">
        <v>70</v>
      </c>
      <c r="H308" s="80" t="n">
        <v>11320.9</v>
      </c>
      <c r="I308" s="80" t="n">
        <v>12258.3</v>
      </c>
    </row>
    <row r="309" customFormat="false" ht="45" hidden="false" customHeight="false" outlineLevel="0" collapsed="false">
      <c r="A309" s="92" t="s">
        <v>87</v>
      </c>
      <c r="B309" s="72" t="s">
        <v>467</v>
      </c>
      <c r="C309" s="72" t="s">
        <v>38</v>
      </c>
      <c r="D309" s="72" t="s">
        <v>29</v>
      </c>
      <c r="E309" s="76" t="s">
        <v>86</v>
      </c>
      <c r="F309" s="72" t="s">
        <v>88</v>
      </c>
      <c r="G309" s="72"/>
      <c r="H309" s="73" t="n">
        <f aca="false">H310</f>
        <v>921.6</v>
      </c>
      <c r="I309" s="73" t="n">
        <f aca="false">I310</f>
        <v>921.6</v>
      </c>
    </row>
    <row r="310" customFormat="false" ht="45" hidden="false" customHeight="false" outlineLevel="0" collapsed="false">
      <c r="A310" s="92" t="s">
        <v>89</v>
      </c>
      <c r="B310" s="72" t="s">
        <v>467</v>
      </c>
      <c r="C310" s="72" t="s">
        <v>38</v>
      </c>
      <c r="D310" s="72" t="s">
        <v>29</v>
      </c>
      <c r="E310" s="76" t="s">
        <v>86</v>
      </c>
      <c r="F310" s="72" t="s">
        <v>90</v>
      </c>
      <c r="G310" s="72"/>
      <c r="H310" s="73" t="n">
        <f aca="false">H311</f>
        <v>921.6</v>
      </c>
      <c r="I310" s="73" t="n">
        <f aca="false">I311</f>
        <v>921.6</v>
      </c>
    </row>
    <row r="311" customFormat="false" ht="18" hidden="false" customHeight="false" outlineLevel="0" collapsed="false">
      <c r="A311" s="77" t="s">
        <v>69</v>
      </c>
      <c r="B311" s="78" t="s">
        <v>467</v>
      </c>
      <c r="C311" s="78" t="s">
        <v>38</v>
      </c>
      <c r="D311" s="78" t="s">
        <v>29</v>
      </c>
      <c r="E311" s="79" t="s">
        <v>86</v>
      </c>
      <c r="F311" s="78" t="s">
        <v>90</v>
      </c>
      <c r="G311" s="78" t="s">
        <v>70</v>
      </c>
      <c r="H311" s="80" t="n">
        <v>921.6</v>
      </c>
      <c r="I311" s="80" t="n">
        <v>921.6</v>
      </c>
    </row>
    <row r="312" customFormat="false" ht="18" hidden="false" customHeight="false" outlineLevel="0" collapsed="false">
      <c r="A312" s="92" t="s">
        <v>94</v>
      </c>
      <c r="B312" s="72" t="s">
        <v>467</v>
      </c>
      <c r="C312" s="72" t="s">
        <v>38</v>
      </c>
      <c r="D312" s="72" t="s">
        <v>29</v>
      </c>
      <c r="E312" s="76" t="s">
        <v>86</v>
      </c>
      <c r="F312" s="72" t="s">
        <v>95</v>
      </c>
      <c r="G312" s="72"/>
      <c r="H312" s="73" t="n">
        <f aca="false">H314</f>
        <v>10</v>
      </c>
      <c r="I312" s="73" t="n">
        <f aca="false">I314</f>
        <v>10</v>
      </c>
    </row>
    <row r="313" customFormat="false" ht="18" hidden="false" customHeight="false" outlineLevel="0" collapsed="false">
      <c r="A313" s="92" t="s">
        <v>96</v>
      </c>
      <c r="B313" s="72" t="s">
        <v>467</v>
      </c>
      <c r="C313" s="72" t="s">
        <v>38</v>
      </c>
      <c r="D313" s="72" t="s">
        <v>29</v>
      </c>
      <c r="E313" s="76" t="s">
        <v>86</v>
      </c>
      <c r="F313" s="72" t="s">
        <v>97</v>
      </c>
      <c r="G313" s="72"/>
      <c r="H313" s="73" t="n">
        <f aca="false">H314</f>
        <v>10</v>
      </c>
      <c r="I313" s="73" t="n">
        <f aca="false">I314</f>
        <v>10</v>
      </c>
    </row>
    <row r="314" customFormat="false" ht="18" hidden="false" customHeight="false" outlineLevel="0" collapsed="false">
      <c r="A314" s="77" t="s">
        <v>69</v>
      </c>
      <c r="B314" s="78" t="s">
        <v>467</v>
      </c>
      <c r="C314" s="78" t="s">
        <v>38</v>
      </c>
      <c r="D314" s="78" t="s">
        <v>29</v>
      </c>
      <c r="E314" s="79" t="s">
        <v>86</v>
      </c>
      <c r="F314" s="78" t="s">
        <v>97</v>
      </c>
      <c r="G314" s="78" t="s">
        <v>70</v>
      </c>
      <c r="H314" s="80" t="n">
        <v>10</v>
      </c>
      <c r="I314" s="80" t="n">
        <v>10</v>
      </c>
    </row>
    <row r="315" customFormat="false" ht="18" hidden="false" customHeight="false" outlineLevel="0" collapsed="false">
      <c r="A315" s="70" t="s">
        <v>47</v>
      </c>
      <c r="B315" s="68" t="s">
        <v>467</v>
      </c>
      <c r="C315" s="68" t="s">
        <v>408</v>
      </c>
      <c r="D315" s="72"/>
      <c r="E315" s="72"/>
      <c r="F315" s="72"/>
      <c r="G315" s="72"/>
      <c r="H315" s="63" t="n">
        <f aca="false">H316</f>
        <v>9989.3</v>
      </c>
      <c r="I315" s="63" t="n">
        <f aca="false">I316</f>
        <v>9989.3</v>
      </c>
    </row>
    <row r="316" customFormat="false" ht="18" hidden="false" customHeight="false" outlineLevel="0" collapsed="false">
      <c r="A316" s="70" t="s">
        <v>422</v>
      </c>
      <c r="B316" s="68" t="s">
        <v>467</v>
      </c>
      <c r="C316" s="68" t="s">
        <v>408</v>
      </c>
      <c r="D316" s="68" t="s">
        <v>15</v>
      </c>
      <c r="E316" s="68"/>
      <c r="F316" s="68"/>
      <c r="G316" s="68"/>
      <c r="H316" s="63" t="n">
        <f aca="false">H317</f>
        <v>9989.3</v>
      </c>
      <c r="I316" s="63" t="n">
        <f aca="false">I317</f>
        <v>9989.3</v>
      </c>
    </row>
    <row r="317" customFormat="false" ht="18" hidden="false" customHeight="false" outlineLevel="0" collapsed="false">
      <c r="A317" s="71" t="s">
        <v>75</v>
      </c>
      <c r="B317" s="72" t="s">
        <v>467</v>
      </c>
      <c r="C317" s="72" t="s">
        <v>408</v>
      </c>
      <c r="D317" s="72" t="s">
        <v>15</v>
      </c>
      <c r="E317" s="72" t="s">
        <v>505</v>
      </c>
      <c r="F317" s="72"/>
      <c r="G317" s="72"/>
      <c r="H317" s="73" t="n">
        <f aca="false">H318+H322</f>
        <v>9989.3</v>
      </c>
      <c r="I317" s="73" t="n">
        <f aca="false">I318+I322</f>
        <v>9989.3</v>
      </c>
    </row>
    <row r="318" customFormat="false" ht="90" hidden="false" customHeight="false" outlineLevel="0" collapsed="false">
      <c r="A318" s="75" t="s">
        <v>506</v>
      </c>
      <c r="B318" s="72" t="s">
        <v>467</v>
      </c>
      <c r="C318" s="72" t="s">
        <v>408</v>
      </c>
      <c r="D318" s="72" t="s">
        <v>15</v>
      </c>
      <c r="E318" s="72" t="s">
        <v>427</v>
      </c>
      <c r="F318" s="72"/>
      <c r="G318" s="72"/>
      <c r="H318" s="73" t="n">
        <f aca="false">H319</f>
        <v>9965</v>
      </c>
      <c r="I318" s="73" t="n">
        <f aca="false">I319</f>
        <v>9965</v>
      </c>
    </row>
    <row r="319" customFormat="false" ht="30" hidden="false" customHeight="false" outlineLevel="0" collapsed="false">
      <c r="A319" s="71" t="s">
        <v>112</v>
      </c>
      <c r="B319" s="72" t="s">
        <v>467</v>
      </c>
      <c r="C319" s="72" t="s">
        <v>408</v>
      </c>
      <c r="D319" s="72" t="s">
        <v>15</v>
      </c>
      <c r="E319" s="72" t="s">
        <v>427</v>
      </c>
      <c r="F319" s="72" t="s">
        <v>113</v>
      </c>
      <c r="G319" s="72"/>
      <c r="H319" s="73" t="n">
        <f aca="false">H320</f>
        <v>9965</v>
      </c>
      <c r="I319" s="73" t="n">
        <f aca="false">I320</f>
        <v>9965</v>
      </c>
    </row>
    <row r="320" customFormat="false" ht="30" hidden="false" customHeight="false" outlineLevel="0" collapsed="false">
      <c r="A320" s="71" t="s">
        <v>114</v>
      </c>
      <c r="B320" s="72" t="s">
        <v>467</v>
      </c>
      <c r="C320" s="72" t="s">
        <v>408</v>
      </c>
      <c r="D320" s="72" t="s">
        <v>15</v>
      </c>
      <c r="E320" s="72" t="s">
        <v>427</v>
      </c>
      <c r="F320" s="72" t="s">
        <v>115</v>
      </c>
      <c r="G320" s="72"/>
      <c r="H320" s="73" t="n">
        <f aca="false">H321</f>
        <v>9965</v>
      </c>
      <c r="I320" s="73" t="n">
        <f aca="false">I321</f>
        <v>9965</v>
      </c>
    </row>
    <row r="321" customFormat="false" ht="18" hidden="false" customHeight="false" outlineLevel="0" collapsed="false">
      <c r="A321" s="77" t="s">
        <v>71</v>
      </c>
      <c r="B321" s="78" t="s">
        <v>467</v>
      </c>
      <c r="C321" s="78" t="s">
        <v>408</v>
      </c>
      <c r="D321" s="78" t="s">
        <v>15</v>
      </c>
      <c r="E321" s="78" t="s">
        <v>427</v>
      </c>
      <c r="F321" s="138" t="s">
        <v>115</v>
      </c>
      <c r="G321" s="138" t="s">
        <v>72</v>
      </c>
      <c r="H321" s="95" t="n">
        <v>9965</v>
      </c>
      <c r="I321" s="95" t="n">
        <v>9965</v>
      </c>
    </row>
    <row r="322" customFormat="false" ht="75" hidden="false" customHeight="false" outlineLevel="0" collapsed="false">
      <c r="A322" s="92" t="s">
        <v>507</v>
      </c>
      <c r="B322" s="72" t="s">
        <v>467</v>
      </c>
      <c r="C322" s="72" t="s">
        <v>408</v>
      </c>
      <c r="D322" s="72" t="s">
        <v>15</v>
      </c>
      <c r="E322" s="72" t="s">
        <v>508</v>
      </c>
      <c r="F322" s="68"/>
      <c r="G322" s="68"/>
      <c r="H322" s="73" t="n">
        <f aca="false">H323</f>
        <v>24.3</v>
      </c>
      <c r="I322" s="73" t="n">
        <f aca="false">I323</f>
        <v>24.3</v>
      </c>
    </row>
    <row r="323" customFormat="false" ht="30" hidden="false" customHeight="false" outlineLevel="0" collapsed="false">
      <c r="A323" s="71" t="s">
        <v>112</v>
      </c>
      <c r="B323" s="72" t="s">
        <v>467</v>
      </c>
      <c r="C323" s="72" t="s">
        <v>408</v>
      </c>
      <c r="D323" s="72" t="s">
        <v>15</v>
      </c>
      <c r="E323" s="72" t="s">
        <v>508</v>
      </c>
      <c r="F323" s="72" t="s">
        <v>113</v>
      </c>
      <c r="G323" s="68"/>
      <c r="H323" s="73" t="n">
        <f aca="false">H324</f>
        <v>24.3</v>
      </c>
      <c r="I323" s="73" t="n">
        <f aca="false">I324</f>
        <v>24.3</v>
      </c>
    </row>
    <row r="324" customFormat="false" ht="30" hidden="false" customHeight="false" outlineLevel="0" collapsed="false">
      <c r="A324" s="71" t="s">
        <v>436</v>
      </c>
      <c r="B324" s="72" t="s">
        <v>467</v>
      </c>
      <c r="C324" s="72" t="s">
        <v>408</v>
      </c>
      <c r="D324" s="72" t="s">
        <v>15</v>
      </c>
      <c r="E324" s="72" t="s">
        <v>508</v>
      </c>
      <c r="F324" s="72" t="s">
        <v>410</v>
      </c>
      <c r="G324" s="68"/>
      <c r="H324" s="73" t="n">
        <f aca="false">H325</f>
        <v>24.3</v>
      </c>
      <c r="I324" s="73" t="n">
        <f aca="false">I325</f>
        <v>24.3</v>
      </c>
    </row>
    <row r="325" customFormat="false" ht="18" hidden="false" customHeight="false" outlineLevel="0" collapsed="false">
      <c r="A325" s="77" t="s">
        <v>69</v>
      </c>
      <c r="B325" s="78" t="s">
        <v>467</v>
      </c>
      <c r="C325" s="78" t="s">
        <v>408</v>
      </c>
      <c r="D325" s="78" t="s">
        <v>15</v>
      </c>
      <c r="E325" s="78" t="s">
        <v>508</v>
      </c>
      <c r="F325" s="78" t="s">
        <v>410</v>
      </c>
      <c r="G325" s="78" t="s">
        <v>70</v>
      </c>
      <c r="H325" s="80" t="n">
        <v>24.3</v>
      </c>
      <c r="I325" s="80" t="n">
        <v>24.3</v>
      </c>
    </row>
    <row r="326" customFormat="false" ht="42.75" hidden="false" customHeight="false" outlineLevel="0" collapsed="false">
      <c r="A326" s="70" t="s">
        <v>509</v>
      </c>
      <c r="B326" s="68" t="s">
        <v>510</v>
      </c>
      <c r="C326" s="68"/>
      <c r="D326" s="68"/>
      <c r="E326" s="68"/>
      <c r="F326" s="68"/>
      <c r="G326" s="68"/>
      <c r="H326" s="63" t="n">
        <f aca="false">H330+H369+H404+H443</f>
        <v>57949.5</v>
      </c>
      <c r="I326" s="63" t="n">
        <f aca="false">I330+I369+I404+I443</f>
        <v>58316.6</v>
      </c>
    </row>
    <row r="327" customFormat="false" ht="18" hidden="false" customHeight="false" outlineLevel="0" collapsed="false">
      <c r="A327" s="70" t="s">
        <v>69</v>
      </c>
      <c r="B327" s="68" t="s">
        <v>510</v>
      </c>
      <c r="C327" s="68"/>
      <c r="D327" s="68"/>
      <c r="E327" s="68"/>
      <c r="F327" s="68"/>
      <c r="G327" s="68" t="s">
        <v>70</v>
      </c>
      <c r="H327" s="63" t="n">
        <f aca="false">H350+H353+H357+H360+H403+H414+H425+H391+H385+H368+H364+H376+H398+H430+H442+H437+H410+H337+H418</f>
        <v>27387</v>
      </c>
      <c r="I327" s="63" t="n">
        <f aca="false">I350+I353+I357+I360+I403+I414+I425+I391+I385+I368+I364+I376+I398+I430+I442+I437+I410+I337+I418</f>
        <v>24315.4</v>
      </c>
    </row>
    <row r="328" customFormat="false" ht="18" hidden="false" customHeight="false" outlineLevel="0" collapsed="false">
      <c r="A328" s="70" t="s">
        <v>71</v>
      </c>
      <c r="B328" s="68" t="s">
        <v>510</v>
      </c>
      <c r="C328" s="68"/>
      <c r="D328" s="68"/>
      <c r="E328" s="68"/>
      <c r="F328" s="68"/>
      <c r="G328" s="68" t="s">
        <v>72</v>
      </c>
      <c r="H328" s="63" t="n">
        <f aca="false">H465+H469+H381+H453+H458+H346</f>
        <v>30562.5</v>
      </c>
      <c r="I328" s="63" t="n">
        <f aca="false">I465+I469+I381+I453+I458+I346</f>
        <v>34001.2</v>
      </c>
    </row>
    <row r="329" customFormat="false" ht="18" hidden="false" customHeight="false" outlineLevel="0" collapsed="false">
      <c r="A329" s="70" t="s">
        <v>73</v>
      </c>
      <c r="B329" s="68" t="s">
        <v>510</v>
      </c>
      <c r="C329" s="68"/>
      <c r="D329" s="68"/>
      <c r="E329" s="68"/>
      <c r="F329" s="68"/>
      <c r="G329" s="68" t="s">
        <v>74</v>
      </c>
      <c r="H329" s="63" t="n">
        <f aca="false">H454+H459+H342+H449</f>
        <v>0</v>
      </c>
      <c r="I329" s="63" t="n">
        <f aca="false">I454+I459+I342+I449</f>
        <v>0</v>
      </c>
    </row>
    <row r="330" customFormat="false" ht="18" hidden="false" customHeight="false" outlineLevel="0" collapsed="false">
      <c r="A330" s="70" t="s">
        <v>8</v>
      </c>
      <c r="B330" s="68" t="n">
        <v>163</v>
      </c>
      <c r="C330" s="68" t="s">
        <v>9</v>
      </c>
      <c r="D330" s="68"/>
      <c r="E330" s="68"/>
      <c r="F330" s="72"/>
      <c r="G330" s="72"/>
      <c r="H330" s="63" t="n">
        <f aca="false">H331</f>
        <v>22457</v>
      </c>
      <c r="I330" s="63" t="n">
        <f aca="false">I331</f>
        <v>19385.4</v>
      </c>
    </row>
    <row r="331" customFormat="false" ht="18" hidden="false" customHeight="false" outlineLevel="0" collapsed="false">
      <c r="A331" s="70" t="s">
        <v>22</v>
      </c>
      <c r="B331" s="68" t="n">
        <v>163</v>
      </c>
      <c r="C331" s="68" t="s">
        <v>9</v>
      </c>
      <c r="D331" s="68" t="s">
        <v>23</v>
      </c>
      <c r="E331" s="68"/>
      <c r="F331" s="68"/>
      <c r="G331" s="68"/>
      <c r="H331" s="63" t="n">
        <f aca="false">H338+H332</f>
        <v>22457</v>
      </c>
      <c r="I331" s="63" t="n">
        <f aca="false">I338+I332</f>
        <v>19385.4</v>
      </c>
    </row>
    <row r="332" customFormat="false" ht="45" hidden="true" customHeight="true" outlineLevel="0" collapsed="false">
      <c r="A332" s="92" t="s">
        <v>116</v>
      </c>
      <c r="B332" s="72" t="s">
        <v>510</v>
      </c>
      <c r="C332" s="72" t="s">
        <v>9</v>
      </c>
      <c r="D332" s="72" t="s">
        <v>23</v>
      </c>
      <c r="E332" s="72" t="s">
        <v>117</v>
      </c>
      <c r="F332" s="78"/>
      <c r="G332" s="78"/>
      <c r="H332" s="73" t="n">
        <f aca="false">H333</f>
        <v>0</v>
      </c>
      <c r="I332" s="73" t="n">
        <f aca="false">I333</f>
        <v>0</v>
      </c>
    </row>
    <row r="333" customFormat="false" ht="45" hidden="true" customHeight="true" outlineLevel="0" collapsed="false">
      <c r="A333" s="92" t="s">
        <v>118</v>
      </c>
      <c r="B333" s="72" t="s">
        <v>510</v>
      </c>
      <c r="C333" s="72" t="s">
        <v>9</v>
      </c>
      <c r="D333" s="72" t="s">
        <v>23</v>
      </c>
      <c r="E333" s="72" t="s">
        <v>119</v>
      </c>
      <c r="F333" s="78"/>
      <c r="G333" s="78"/>
      <c r="H333" s="73" t="n">
        <f aca="false">H334</f>
        <v>0</v>
      </c>
      <c r="I333" s="73" t="n">
        <f aca="false">I334</f>
        <v>0</v>
      </c>
    </row>
    <row r="334" customFormat="false" ht="18" hidden="true" customHeight="true" outlineLevel="0" collapsed="false">
      <c r="A334" s="92" t="s">
        <v>108</v>
      </c>
      <c r="B334" s="72" t="s">
        <v>510</v>
      </c>
      <c r="C334" s="72" t="s">
        <v>9</v>
      </c>
      <c r="D334" s="72" t="s">
        <v>23</v>
      </c>
      <c r="E334" s="72" t="s">
        <v>120</v>
      </c>
      <c r="F334" s="78"/>
      <c r="G334" s="78"/>
      <c r="H334" s="73" t="n">
        <f aca="false">H335</f>
        <v>0</v>
      </c>
      <c r="I334" s="73" t="n">
        <f aca="false">I335</f>
        <v>0</v>
      </c>
    </row>
    <row r="335" customFormat="false" ht="45" hidden="true" customHeight="true" outlineLevel="0" collapsed="false">
      <c r="A335" s="92" t="s">
        <v>87</v>
      </c>
      <c r="B335" s="72" t="s">
        <v>510</v>
      </c>
      <c r="C335" s="72" t="s">
        <v>9</v>
      </c>
      <c r="D335" s="72" t="s">
        <v>23</v>
      </c>
      <c r="E335" s="72" t="s">
        <v>120</v>
      </c>
      <c r="F335" s="72" t="s">
        <v>88</v>
      </c>
      <c r="G335" s="72"/>
      <c r="H335" s="73" t="n">
        <f aca="false">H336</f>
        <v>0</v>
      </c>
      <c r="I335" s="73" t="n">
        <f aca="false">I336</f>
        <v>0</v>
      </c>
    </row>
    <row r="336" customFormat="false" ht="45" hidden="true" customHeight="true" outlineLevel="0" collapsed="false">
      <c r="A336" s="92" t="s">
        <v>89</v>
      </c>
      <c r="B336" s="72" t="s">
        <v>510</v>
      </c>
      <c r="C336" s="72" t="s">
        <v>9</v>
      </c>
      <c r="D336" s="72" t="s">
        <v>23</v>
      </c>
      <c r="E336" s="72" t="s">
        <v>120</v>
      </c>
      <c r="F336" s="72" t="s">
        <v>90</v>
      </c>
      <c r="G336" s="72"/>
      <c r="H336" s="73" t="n">
        <f aca="false">H337</f>
        <v>0</v>
      </c>
      <c r="I336" s="73" t="n">
        <f aca="false">I337</f>
        <v>0</v>
      </c>
    </row>
    <row r="337" customFormat="false" ht="18" hidden="true" customHeight="true" outlineLevel="0" collapsed="false">
      <c r="A337" s="100" t="s">
        <v>69</v>
      </c>
      <c r="B337" s="78" t="s">
        <v>510</v>
      </c>
      <c r="C337" s="78" t="s">
        <v>9</v>
      </c>
      <c r="D337" s="78" t="s">
        <v>23</v>
      </c>
      <c r="E337" s="78" t="s">
        <v>120</v>
      </c>
      <c r="F337" s="78" t="s">
        <v>90</v>
      </c>
      <c r="G337" s="78" t="s">
        <v>70</v>
      </c>
      <c r="H337" s="80" t="n">
        <v>0</v>
      </c>
      <c r="I337" s="80" t="n">
        <v>0</v>
      </c>
    </row>
    <row r="338" customFormat="false" ht="15.75" hidden="false" customHeight="true" outlineLevel="0" collapsed="false">
      <c r="A338" s="71" t="s">
        <v>75</v>
      </c>
      <c r="B338" s="72" t="s">
        <v>510</v>
      </c>
      <c r="C338" s="72" t="s">
        <v>9</v>
      </c>
      <c r="D338" s="72" t="s">
        <v>23</v>
      </c>
      <c r="E338" s="72" t="s">
        <v>76</v>
      </c>
      <c r="F338" s="72"/>
      <c r="G338" s="72"/>
      <c r="H338" s="73" t="n">
        <f aca="false">H347+H354+H365+H361+H343+H339</f>
        <v>22457</v>
      </c>
      <c r="I338" s="73" t="n">
        <f aca="false">I347+I354+I365+I361+I343+I339</f>
        <v>19385.4</v>
      </c>
    </row>
    <row r="339" customFormat="false" ht="0.75" hidden="true" customHeight="true" outlineLevel="0" collapsed="false">
      <c r="A339" s="75" t="s">
        <v>77</v>
      </c>
      <c r="B339" s="72" t="s">
        <v>510</v>
      </c>
      <c r="C339" s="72" t="s">
        <v>9</v>
      </c>
      <c r="D339" s="72" t="s">
        <v>23</v>
      </c>
      <c r="E339" s="76" t="s">
        <v>78</v>
      </c>
      <c r="F339" s="72"/>
      <c r="G339" s="72"/>
      <c r="H339" s="73" t="n">
        <f aca="false">H340</f>
        <v>0</v>
      </c>
      <c r="I339" s="73" t="n">
        <f aca="false">I340</f>
        <v>0</v>
      </c>
    </row>
    <row r="340" customFormat="false" ht="90" hidden="true" customHeight="true" outlineLevel="0" collapsed="false">
      <c r="A340" s="71" t="s">
        <v>79</v>
      </c>
      <c r="B340" s="72" t="s">
        <v>510</v>
      </c>
      <c r="C340" s="72" t="s">
        <v>9</v>
      </c>
      <c r="D340" s="72" t="s">
        <v>23</v>
      </c>
      <c r="E340" s="76" t="s">
        <v>78</v>
      </c>
      <c r="F340" s="72" t="s">
        <v>80</v>
      </c>
      <c r="G340" s="72"/>
      <c r="H340" s="73" t="n">
        <f aca="false">H341</f>
        <v>0</v>
      </c>
      <c r="I340" s="73" t="n">
        <f aca="false">I341</f>
        <v>0</v>
      </c>
    </row>
    <row r="341" customFormat="false" ht="30" hidden="true" customHeight="true" outlineLevel="0" collapsed="false">
      <c r="A341" s="71" t="s">
        <v>81</v>
      </c>
      <c r="B341" s="72" t="s">
        <v>510</v>
      </c>
      <c r="C341" s="72" t="s">
        <v>9</v>
      </c>
      <c r="D341" s="72" t="s">
        <v>23</v>
      </c>
      <c r="E341" s="76" t="s">
        <v>78</v>
      </c>
      <c r="F341" s="72" t="s">
        <v>82</v>
      </c>
      <c r="G341" s="72"/>
      <c r="H341" s="73" t="n">
        <f aca="false">H342</f>
        <v>0</v>
      </c>
      <c r="I341" s="73" t="n">
        <f aca="false">I342</f>
        <v>0</v>
      </c>
    </row>
    <row r="342" customFormat="false" ht="18" hidden="true" customHeight="true" outlineLevel="0" collapsed="false">
      <c r="A342" s="77" t="s">
        <v>73</v>
      </c>
      <c r="B342" s="78" t="s">
        <v>510</v>
      </c>
      <c r="C342" s="78" t="s">
        <v>9</v>
      </c>
      <c r="D342" s="78" t="s">
        <v>23</v>
      </c>
      <c r="E342" s="79" t="s">
        <v>78</v>
      </c>
      <c r="F342" s="78" t="s">
        <v>82</v>
      </c>
      <c r="G342" s="78" t="s">
        <v>74</v>
      </c>
      <c r="H342" s="80" t="n">
        <v>0</v>
      </c>
      <c r="I342" s="80" t="n">
        <v>0</v>
      </c>
    </row>
    <row r="343" customFormat="false" ht="60" hidden="true" customHeight="true" outlineLevel="0" collapsed="false">
      <c r="A343" s="71" t="s">
        <v>167</v>
      </c>
      <c r="B343" s="72" t="s">
        <v>510</v>
      </c>
      <c r="C343" s="72" t="s">
        <v>9</v>
      </c>
      <c r="D343" s="72" t="s">
        <v>23</v>
      </c>
      <c r="E343" s="72" t="s">
        <v>168</v>
      </c>
      <c r="F343" s="72"/>
      <c r="G343" s="72"/>
      <c r="H343" s="73" t="n">
        <f aca="false">H344</f>
        <v>0</v>
      </c>
      <c r="I343" s="73" t="n">
        <f aca="false">I344</f>
        <v>0</v>
      </c>
    </row>
    <row r="344" customFormat="false" ht="39" hidden="true" customHeight="true" outlineLevel="0" collapsed="false">
      <c r="A344" s="92" t="s">
        <v>87</v>
      </c>
      <c r="B344" s="72" t="s">
        <v>510</v>
      </c>
      <c r="C344" s="72" t="s">
        <v>9</v>
      </c>
      <c r="D344" s="72" t="s">
        <v>23</v>
      </c>
      <c r="E344" s="72" t="s">
        <v>168</v>
      </c>
      <c r="F344" s="72" t="s">
        <v>88</v>
      </c>
      <c r="G344" s="72"/>
      <c r="H344" s="73" t="n">
        <f aca="false">H345</f>
        <v>0</v>
      </c>
      <c r="I344" s="73" t="n">
        <f aca="false">I345</f>
        <v>0</v>
      </c>
    </row>
    <row r="345" customFormat="false" ht="45" hidden="true" customHeight="true" outlineLevel="0" collapsed="false">
      <c r="A345" s="92" t="s">
        <v>89</v>
      </c>
      <c r="B345" s="72" t="s">
        <v>510</v>
      </c>
      <c r="C345" s="72" t="s">
        <v>9</v>
      </c>
      <c r="D345" s="72" t="s">
        <v>23</v>
      </c>
      <c r="E345" s="72" t="s">
        <v>168</v>
      </c>
      <c r="F345" s="72" t="s">
        <v>90</v>
      </c>
      <c r="G345" s="72"/>
      <c r="H345" s="73" t="n">
        <f aca="false">H346</f>
        <v>0</v>
      </c>
      <c r="I345" s="73" t="n">
        <f aca="false">I346</f>
        <v>0</v>
      </c>
    </row>
    <row r="346" customFormat="false" ht="18" hidden="true" customHeight="true" outlineLevel="0" collapsed="false">
      <c r="A346" s="100" t="s">
        <v>71</v>
      </c>
      <c r="B346" s="78" t="s">
        <v>510</v>
      </c>
      <c r="C346" s="78" t="s">
        <v>9</v>
      </c>
      <c r="D346" s="78" t="s">
        <v>23</v>
      </c>
      <c r="E346" s="78" t="s">
        <v>168</v>
      </c>
      <c r="F346" s="78" t="s">
        <v>90</v>
      </c>
      <c r="G346" s="78" t="s">
        <v>72</v>
      </c>
      <c r="H346" s="80" t="n">
        <v>0</v>
      </c>
      <c r="I346" s="80" t="n">
        <v>0</v>
      </c>
    </row>
    <row r="347" customFormat="false" ht="30" hidden="false" customHeight="false" outlineLevel="0" collapsed="false">
      <c r="A347" s="93" t="s">
        <v>85</v>
      </c>
      <c r="B347" s="72" t="s">
        <v>510</v>
      </c>
      <c r="C347" s="72" t="s">
        <v>9</v>
      </c>
      <c r="D347" s="72" t="s">
        <v>23</v>
      </c>
      <c r="E347" s="72" t="s">
        <v>86</v>
      </c>
      <c r="F347" s="72"/>
      <c r="G347" s="72"/>
      <c r="H347" s="73" t="n">
        <f aca="false">H349+H351</f>
        <v>14797</v>
      </c>
      <c r="I347" s="73" t="n">
        <f aca="false">I349+I351</f>
        <v>15275.4</v>
      </c>
    </row>
    <row r="348" customFormat="false" ht="90" hidden="false" customHeight="false" outlineLevel="0" collapsed="false">
      <c r="A348" s="71" t="s">
        <v>79</v>
      </c>
      <c r="B348" s="72" t="s">
        <v>510</v>
      </c>
      <c r="C348" s="72" t="s">
        <v>9</v>
      </c>
      <c r="D348" s="72" t="s">
        <v>23</v>
      </c>
      <c r="E348" s="72" t="s">
        <v>86</v>
      </c>
      <c r="F348" s="72" t="s">
        <v>80</v>
      </c>
      <c r="G348" s="72"/>
      <c r="H348" s="73" t="n">
        <f aca="false">H349</f>
        <v>11593</v>
      </c>
      <c r="I348" s="73" t="n">
        <f aca="false">I349</f>
        <v>12071.4</v>
      </c>
    </row>
    <row r="349" customFormat="false" ht="30" hidden="false" customHeight="false" outlineLevel="0" collapsed="false">
      <c r="A349" s="71" t="s">
        <v>81</v>
      </c>
      <c r="B349" s="72" t="n">
        <v>163</v>
      </c>
      <c r="C349" s="72" t="s">
        <v>9</v>
      </c>
      <c r="D349" s="72" t="s">
        <v>23</v>
      </c>
      <c r="E349" s="72" t="s">
        <v>86</v>
      </c>
      <c r="F349" s="72" t="s">
        <v>82</v>
      </c>
      <c r="G349" s="72"/>
      <c r="H349" s="73" t="n">
        <f aca="false">H350</f>
        <v>11593</v>
      </c>
      <c r="I349" s="73" t="n">
        <f aca="false">I350</f>
        <v>12071.4</v>
      </c>
    </row>
    <row r="350" customFormat="false" ht="18" hidden="false" customHeight="false" outlineLevel="0" collapsed="false">
      <c r="A350" s="77" t="s">
        <v>69</v>
      </c>
      <c r="B350" s="78" t="n">
        <v>163</v>
      </c>
      <c r="C350" s="78" t="s">
        <v>9</v>
      </c>
      <c r="D350" s="78" t="s">
        <v>23</v>
      </c>
      <c r="E350" s="78" t="s">
        <v>86</v>
      </c>
      <c r="F350" s="78" t="s">
        <v>82</v>
      </c>
      <c r="G350" s="78" t="s">
        <v>70</v>
      </c>
      <c r="H350" s="80" t="n">
        <v>11593</v>
      </c>
      <c r="I350" s="80" t="n">
        <v>12071.4</v>
      </c>
    </row>
    <row r="351" customFormat="false" ht="45" hidden="false" customHeight="false" outlineLevel="0" collapsed="false">
      <c r="A351" s="92" t="s">
        <v>87</v>
      </c>
      <c r="B351" s="72" t="n">
        <v>163</v>
      </c>
      <c r="C351" s="72" t="s">
        <v>9</v>
      </c>
      <c r="D351" s="72" t="s">
        <v>23</v>
      </c>
      <c r="E351" s="72" t="s">
        <v>86</v>
      </c>
      <c r="F351" s="72" t="s">
        <v>88</v>
      </c>
      <c r="G351" s="72"/>
      <c r="H351" s="73" t="n">
        <f aca="false">H352</f>
        <v>3204</v>
      </c>
      <c r="I351" s="73" t="n">
        <f aca="false">I352</f>
        <v>3204</v>
      </c>
    </row>
    <row r="352" customFormat="false" ht="45" hidden="false" customHeight="false" outlineLevel="0" collapsed="false">
      <c r="A352" s="92" t="s">
        <v>89</v>
      </c>
      <c r="B352" s="72" t="n">
        <v>163</v>
      </c>
      <c r="C352" s="72" t="s">
        <v>9</v>
      </c>
      <c r="D352" s="72" t="s">
        <v>23</v>
      </c>
      <c r="E352" s="72" t="s">
        <v>86</v>
      </c>
      <c r="F352" s="72" t="s">
        <v>90</v>
      </c>
      <c r="G352" s="72"/>
      <c r="H352" s="73" t="n">
        <f aca="false">H353</f>
        <v>3204</v>
      </c>
      <c r="I352" s="73" t="n">
        <f aca="false">I353</f>
        <v>3204</v>
      </c>
    </row>
    <row r="353" customFormat="false" ht="18" hidden="false" customHeight="false" outlineLevel="0" collapsed="false">
      <c r="A353" s="77" t="s">
        <v>69</v>
      </c>
      <c r="B353" s="78" t="n">
        <v>163</v>
      </c>
      <c r="C353" s="78" t="s">
        <v>9</v>
      </c>
      <c r="D353" s="78" t="s">
        <v>23</v>
      </c>
      <c r="E353" s="78" t="s">
        <v>86</v>
      </c>
      <c r="F353" s="78" t="s">
        <v>90</v>
      </c>
      <c r="G353" s="78" t="s">
        <v>70</v>
      </c>
      <c r="H353" s="80" t="n">
        <v>3204</v>
      </c>
      <c r="I353" s="80" t="n">
        <v>3204</v>
      </c>
    </row>
    <row r="354" customFormat="false" ht="60" hidden="false" customHeight="false" outlineLevel="0" collapsed="false">
      <c r="A354" s="92" t="s">
        <v>169</v>
      </c>
      <c r="B354" s="72" t="n">
        <v>163</v>
      </c>
      <c r="C354" s="72" t="s">
        <v>9</v>
      </c>
      <c r="D354" s="72" t="s">
        <v>23</v>
      </c>
      <c r="E354" s="72" t="s">
        <v>170</v>
      </c>
      <c r="F354" s="72"/>
      <c r="G354" s="72"/>
      <c r="H354" s="73" t="n">
        <f aca="false">H355+H358</f>
        <v>7660</v>
      </c>
      <c r="I354" s="73" t="n">
        <f aca="false">I355+I358</f>
        <v>4110</v>
      </c>
    </row>
    <row r="355" customFormat="false" ht="45" hidden="false" customHeight="false" outlineLevel="0" collapsed="false">
      <c r="A355" s="92" t="s">
        <v>87</v>
      </c>
      <c r="B355" s="72" t="s">
        <v>510</v>
      </c>
      <c r="C355" s="72" t="s">
        <v>9</v>
      </c>
      <c r="D355" s="72" t="s">
        <v>23</v>
      </c>
      <c r="E355" s="72" t="s">
        <v>170</v>
      </c>
      <c r="F355" s="72" t="s">
        <v>88</v>
      </c>
      <c r="G355" s="72"/>
      <c r="H355" s="73" t="n">
        <f aca="false">H356</f>
        <v>7660</v>
      </c>
      <c r="I355" s="73" t="n">
        <f aca="false">I356</f>
        <v>4110</v>
      </c>
    </row>
    <row r="356" customFormat="false" ht="45" hidden="false" customHeight="false" outlineLevel="0" collapsed="false">
      <c r="A356" s="92" t="s">
        <v>89</v>
      </c>
      <c r="B356" s="72" t="s">
        <v>510</v>
      </c>
      <c r="C356" s="72" t="s">
        <v>9</v>
      </c>
      <c r="D356" s="72" t="s">
        <v>23</v>
      </c>
      <c r="E356" s="72" t="s">
        <v>170</v>
      </c>
      <c r="F356" s="72" t="s">
        <v>90</v>
      </c>
      <c r="G356" s="72"/>
      <c r="H356" s="73" t="n">
        <f aca="false">H357</f>
        <v>7660</v>
      </c>
      <c r="I356" s="73" t="n">
        <f aca="false">I357</f>
        <v>4110</v>
      </c>
    </row>
    <row r="357" customFormat="false" ht="14.25" hidden="false" customHeight="true" outlineLevel="0" collapsed="false">
      <c r="A357" s="100" t="s">
        <v>69</v>
      </c>
      <c r="B357" s="78" t="s">
        <v>510</v>
      </c>
      <c r="C357" s="78" t="s">
        <v>9</v>
      </c>
      <c r="D357" s="78" t="s">
        <v>23</v>
      </c>
      <c r="E357" s="78" t="s">
        <v>170</v>
      </c>
      <c r="F357" s="78" t="s">
        <v>90</v>
      </c>
      <c r="G357" s="78" t="s">
        <v>70</v>
      </c>
      <c r="H357" s="80" t="n">
        <v>7660</v>
      </c>
      <c r="I357" s="80" t="n">
        <v>4110</v>
      </c>
    </row>
    <row r="358" customFormat="false" ht="18" hidden="true" customHeight="true" outlineLevel="0" collapsed="false">
      <c r="A358" s="92" t="s">
        <v>94</v>
      </c>
      <c r="B358" s="72" t="n">
        <v>163</v>
      </c>
      <c r="C358" s="72" t="s">
        <v>9</v>
      </c>
      <c r="D358" s="72" t="s">
        <v>23</v>
      </c>
      <c r="E358" s="72" t="s">
        <v>170</v>
      </c>
      <c r="F358" s="72" t="s">
        <v>95</v>
      </c>
      <c r="G358" s="72"/>
      <c r="H358" s="73" t="n">
        <f aca="false">H359</f>
        <v>0</v>
      </c>
      <c r="I358" s="73" t="n">
        <f aca="false">I359</f>
        <v>0</v>
      </c>
    </row>
    <row r="359" customFormat="false" ht="18" hidden="true" customHeight="true" outlineLevel="0" collapsed="false">
      <c r="A359" s="92" t="s">
        <v>96</v>
      </c>
      <c r="B359" s="72" t="n">
        <v>163</v>
      </c>
      <c r="C359" s="72" t="s">
        <v>9</v>
      </c>
      <c r="D359" s="72" t="s">
        <v>23</v>
      </c>
      <c r="E359" s="72" t="s">
        <v>170</v>
      </c>
      <c r="F359" s="72" t="s">
        <v>97</v>
      </c>
      <c r="G359" s="72"/>
      <c r="H359" s="73" t="n">
        <f aca="false">H360</f>
        <v>0</v>
      </c>
      <c r="I359" s="73" t="n">
        <f aca="false">I360</f>
        <v>0</v>
      </c>
    </row>
    <row r="360" customFormat="false" ht="18" hidden="true" customHeight="false" outlineLevel="0" collapsed="false">
      <c r="A360" s="77" t="s">
        <v>69</v>
      </c>
      <c r="B360" s="78" t="n">
        <v>163</v>
      </c>
      <c r="C360" s="78" t="s">
        <v>9</v>
      </c>
      <c r="D360" s="78" t="s">
        <v>23</v>
      </c>
      <c r="E360" s="78" t="s">
        <v>170</v>
      </c>
      <c r="F360" s="78" t="s">
        <v>97</v>
      </c>
      <c r="G360" s="78" t="s">
        <v>70</v>
      </c>
      <c r="H360" s="80" t="n">
        <v>0</v>
      </c>
      <c r="I360" s="80" t="n">
        <v>0</v>
      </c>
    </row>
    <row r="361" customFormat="false" ht="60" hidden="true" customHeight="false" outlineLevel="0" collapsed="false">
      <c r="A361" s="71" t="s">
        <v>171</v>
      </c>
      <c r="B361" s="72" t="s">
        <v>510</v>
      </c>
      <c r="C361" s="72" t="s">
        <v>9</v>
      </c>
      <c r="D361" s="72" t="s">
        <v>23</v>
      </c>
      <c r="E361" s="72" t="s">
        <v>172</v>
      </c>
      <c r="F361" s="78"/>
      <c r="G361" s="78"/>
      <c r="H361" s="73" t="n">
        <f aca="false">H362</f>
        <v>0</v>
      </c>
      <c r="I361" s="73" t="n">
        <f aca="false">I362</f>
        <v>0</v>
      </c>
    </row>
    <row r="362" customFormat="false" ht="39" hidden="true" customHeight="true" outlineLevel="0" collapsed="false">
      <c r="A362" s="92" t="s">
        <v>87</v>
      </c>
      <c r="B362" s="72" t="s">
        <v>510</v>
      </c>
      <c r="C362" s="72" t="s">
        <v>9</v>
      </c>
      <c r="D362" s="72" t="s">
        <v>23</v>
      </c>
      <c r="E362" s="72" t="s">
        <v>172</v>
      </c>
      <c r="F362" s="72" t="s">
        <v>88</v>
      </c>
      <c r="G362" s="72"/>
      <c r="H362" s="73" t="n">
        <f aca="false">H363</f>
        <v>0</v>
      </c>
      <c r="I362" s="73" t="n">
        <f aca="false">I363</f>
        <v>0</v>
      </c>
    </row>
    <row r="363" customFormat="false" ht="45" hidden="true" customHeight="false" outlineLevel="0" collapsed="false">
      <c r="A363" s="92" t="s">
        <v>89</v>
      </c>
      <c r="B363" s="72" t="s">
        <v>510</v>
      </c>
      <c r="C363" s="72" t="s">
        <v>9</v>
      </c>
      <c r="D363" s="72" t="s">
        <v>23</v>
      </c>
      <c r="E363" s="72" t="s">
        <v>172</v>
      </c>
      <c r="F363" s="72" t="s">
        <v>90</v>
      </c>
      <c r="G363" s="72"/>
      <c r="H363" s="73" t="n">
        <f aca="false">H364</f>
        <v>0</v>
      </c>
      <c r="I363" s="73" t="n">
        <f aca="false">I364</f>
        <v>0</v>
      </c>
    </row>
    <row r="364" customFormat="false" ht="16.5" hidden="true" customHeight="true" outlineLevel="0" collapsed="false">
      <c r="A364" s="100" t="s">
        <v>69</v>
      </c>
      <c r="B364" s="78" t="s">
        <v>510</v>
      </c>
      <c r="C364" s="78" t="s">
        <v>9</v>
      </c>
      <c r="D364" s="78" t="s">
        <v>23</v>
      </c>
      <c r="E364" s="78" t="s">
        <v>172</v>
      </c>
      <c r="F364" s="78" t="s">
        <v>90</v>
      </c>
      <c r="G364" s="78" t="s">
        <v>70</v>
      </c>
      <c r="H364" s="80" t="n">
        <v>0</v>
      </c>
      <c r="I364" s="80" t="n">
        <v>0</v>
      </c>
    </row>
    <row r="365" customFormat="false" ht="45" hidden="true" customHeight="true" outlineLevel="0" collapsed="false">
      <c r="A365" s="110" t="s">
        <v>226</v>
      </c>
      <c r="B365" s="72" t="s">
        <v>510</v>
      </c>
      <c r="C365" s="72" t="s">
        <v>9</v>
      </c>
      <c r="D365" s="72" t="s">
        <v>23</v>
      </c>
      <c r="E365" s="72" t="s">
        <v>178</v>
      </c>
      <c r="F365" s="78"/>
      <c r="G365" s="78"/>
      <c r="H365" s="117" t="n">
        <f aca="false">H366</f>
        <v>0</v>
      </c>
      <c r="I365" s="117" t="n">
        <f aca="false">I366</f>
        <v>0</v>
      </c>
    </row>
    <row r="366" customFormat="false" ht="18" hidden="true" customHeight="true" outlineLevel="0" collapsed="false">
      <c r="A366" s="111" t="s">
        <v>94</v>
      </c>
      <c r="B366" s="72" t="s">
        <v>510</v>
      </c>
      <c r="C366" s="72" t="s">
        <v>9</v>
      </c>
      <c r="D366" s="72" t="s">
        <v>23</v>
      </c>
      <c r="E366" s="72" t="s">
        <v>178</v>
      </c>
      <c r="F366" s="72" t="s">
        <v>95</v>
      </c>
      <c r="G366" s="72"/>
      <c r="H366" s="117" t="n">
        <f aca="false">H367</f>
        <v>0</v>
      </c>
      <c r="I366" s="117" t="n">
        <f aca="false">I367</f>
        <v>0</v>
      </c>
    </row>
    <row r="367" customFormat="false" ht="18" hidden="true" customHeight="true" outlineLevel="0" collapsed="false">
      <c r="A367" s="111" t="s">
        <v>227</v>
      </c>
      <c r="B367" s="72" t="s">
        <v>510</v>
      </c>
      <c r="C367" s="72" t="s">
        <v>9</v>
      </c>
      <c r="D367" s="72" t="s">
        <v>23</v>
      </c>
      <c r="E367" s="72" t="s">
        <v>178</v>
      </c>
      <c r="F367" s="72" t="s">
        <v>179</v>
      </c>
      <c r="G367" s="72"/>
      <c r="H367" s="117" t="n">
        <f aca="false">H368</f>
        <v>0</v>
      </c>
      <c r="I367" s="117" t="n">
        <f aca="false">I368</f>
        <v>0</v>
      </c>
    </row>
    <row r="368" customFormat="false" ht="18" hidden="true" customHeight="true" outlineLevel="0" collapsed="false">
      <c r="A368" s="108" t="s">
        <v>69</v>
      </c>
      <c r="B368" s="78" t="s">
        <v>510</v>
      </c>
      <c r="C368" s="78" t="s">
        <v>9</v>
      </c>
      <c r="D368" s="78" t="s">
        <v>23</v>
      </c>
      <c r="E368" s="78" t="s">
        <v>178</v>
      </c>
      <c r="F368" s="78" t="s">
        <v>179</v>
      </c>
      <c r="G368" s="78" t="s">
        <v>70</v>
      </c>
      <c r="H368" s="119" t="n">
        <v>0</v>
      </c>
      <c r="I368" s="119" t="n">
        <v>0</v>
      </c>
    </row>
    <row r="369" customFormat="false" ht="18" hidden="false" customHeight="false" outlineLevel="0" collapsed="false">
      <c r="A369" s="70" t="s">
        <v>24</v>
      </c>
      <c r="B369" s="68" t="s">
        <v>510</v>
      </c>
      <c r="C369" s="68" t="s">
        <v>15</v>
      </c>
      <c r="D369" s="68"/>
      <c r="E369" s="68"/>
      <c r="F369" s="68"/>
      <c r="G369" s="68"/>
      <c r="H369" s="63" t="n">
        <f aca="false">H370+H392</f>
        <v>1850</v>
      </c>
      <c r="I369" s="63" t="n">
        <f aca="false">I370+I392</f>
        <v>1850</v>
      </c>
    </row>
    <row r="370" customFormat="false" ht="15.75" hidden="false" customHeight="true" outlineLevel="0" collapsed="false">
      <c r="A370" s="123" t="s">
        <v>28</v>
      </c>
      <c r="B370" s="68" t="s">
        <v>510</v>
      </c>
      <c r="C370" s="68" t="s">
        <v>15</v>
      </c>
      <c r="D370" s="68" t="s">
        <v>29</v>
      </c>
      <c r="E370" s="68"/>
      <c r="F370" s="68"/>
      <c r="G370" s="68"/>
      <c r="H370" s="63" t="n">
        <f aca="false">H386+H371</f>
        <v>1500</v>
      </c>
      <c r="I370" s="63" t="n">
        <f aca="false">I386+I371</f>
        <v>1500</v>
      </c>
    </row>
    <row r="371" customFormat="false" ht="0.75" hidden="true" customHeight="true" outlineLevel="0" collapsed="false">
      <c r="A371" s="92" t="s">
        <v>208</v>
      </c>
      <c r="B371" s="72" t="s">
        <v>510</v>
      </c>
      <c r="C371" s="72" t="s">
        <v>15</v>
      </c>
      <c r="D371" s="72" t="s">
        <v>29</v>
      </c>
      <c r="E371" s="72" t="s">
        <v>209</v>
      </c>
      <c r="F371" s="72"/>
      <c r="G371" s="72"/>
      <c r="H371" s="73" t="n">
        <f aca="false">H377+H372</f>
        <v>0</v>
      </c>
      <c r="I371" s="73" t="n">
        <f aca="false">I377+I372</f>
        <v>0</v>
      </c>
    </row>
    <row r="372" customFormat="false" ht="45" hidden="true" customHeight="true" outlineLevel="0" collapsed="false">
      <c r="A372" s="92" t="s">
        <v>210</v>
      </c>
      <c r="B372" s="72" t="s">
        <v>510</v>
      </c>
      <c r="C372" s="72" t="s">
        <v>15</v>
      </c>
      <c r="D372" s="72" t="s">
        <v>29</v>
      </c>
      <c r="E372" s="72" t="s">
        <v>211</v>
      </c>
      <c r="F372" s="72"/>
      <c r="G372" s="72"/>
      <c r="H372" s="73" t="n">
        <f aca="false">H373</f>
        <v>0</v>
      </c>
      <c r="I372" s="73" t="n">
        <f aca="false">I373</f>
        <v>0</v>
      </c>
    </row>
    <row r="373" customFormat="false" ht="18" hidden="true" customHeight="true" outlineLevel="0" collapsed="false">
      <c r="A373" s="92" t="s">
        <v>108</v>
      </c>
      <c r="B373" s="72" t="s">
        <v>510</v>
      </c>
      <c r="C373" s="72" t="s">
        <v>15</v>
      </c>
      <c r="D373" s="72" t="s">
        <v>29</v>
      </c>
      <c r="E373" s="72" t="s">
        <v>212</v>
      </c>
      <c r="F373" s="72"/>
      <c r="G373" s="72"/>
      <c r="H373" s="73" t="n">
        <f aca="false">H374</f>
        <v>0</v>
      </c>
      <c r="I373" s="73" t="n">
        <f aca="false">I374</f>
        <v>0</v>
      </c>
    </row>
    <row r="374" customFormat="false" ht="35.25" hidden="true" customHeight="true" outlineLevel="0" collapsed="false">
      <c r="A374" s="92" t="s">
        <v>87</v>
      </c>
      <c r="B374" s="72" t="s">
        <v>510</v>
      </c>
      <c r="C374" s="72" t="s">
        <v>15</v>
      </c>
      <c r="D374" s="72" t="s">
        <v>29</v>
      </c>
      <c r="E374" s="72" t="s">
        <v>212</v>
      </c>
      <c r="F374" s="72" t="s">
        <v>88</v>
      </c>
      <c r="G374" s="72"/>
      <c r="H374" s="73" t="n">
        <f aca="false">H375</f>
        <v>0</v>
      </c>
      <c r="I374" s="73" t="n">
        <f aca="false">I375</f>
        <v>0</v>
      </c>
    </row>
    <row r="375" customFormat="false" ht="45" hidden="true" customHeight="true" outlineLevel="0" collapsed="false">
      <c r="A375" s="92" t="s">
        <v>89</v>
      </c>
      <c r="B375" s="72" t="s">
        <v>510</v>
      </c>
      <c r="C375" s="72" t="s">
        <v>15</v>
      </c>
      <c r="D375" s="72" t="s">
        <v>29</v>
      </c>
      <c r="E375" s="72" t="s">
        <v>212</v>
      </c>
      <c r="F375" s="72" t="s">
        <v>90</v>
      </c>
      <c r="G375" s="72"/>
      <c r="H375" s="73" t="n">
        <f aca="false">H376</f>
        <v>0</v>
      </c>
      <c r="I375" s="73" t="n">
        <f aca="false">I376</f>
        <v>0</v>
      </c>
    </row>
    <row r="376" customFormat="false" ht="18" hidden="true" customHeight="true" outlineLevel="0" collapsed="false">
      <c r="A376" s="100" t="s">
        <v>69</v>
      </c>
      <c r="B376" s="78" t="s">
        <v>510</v>
      </c>
      <c r="C376" s="78" t="s">
        <v>15</v>
      </c>
      <c r="D376" s="78" t="s">
        <v>29</v>
      </c>
      <c r="E376" s="78" t="s">
        <v>212</v>
      </c>
      <c r="F376" s="78" t="s">
        <v>90</v>
      </c>
      <c r="G376" s="78" t="s">
        <v>70</v>
      </c>
      <c r="H376" s="80" t="n">
        <v>0</v>
      </c>
      <c r="I376" s="80" t="n">
        <v>0</v>
      </c>
    </row>
    <row r="377" customFormat="false" ht="45" hidden="true" customHeight="true" outlineLevel="0" collapsed="false">
      <c r="A377" s="92" t="s">
        <v>213</v>
      </c>
      <c r="B377" s="72" t="s">
        <v>510</v>
      </c>
      <c r="C377" s="72" t="s">
        <v>15</v>
      </c>
      <c r="D377" s="72" t="s">
        <v>29</v>
      </c>
      <c r="E377" s="72" t="s">
        <v>214</v>
      </c>
      <c r="F377" s="72"/>
      <c r="G377" s="72"/>
      <c r="H377" s="73" t="n">
        <f aca="false">H378+H382</f>
        <v>0</v>
      </c>
      <c r="I377" s="73" t="n">
        <f aca="false">I378+I382</f>
        <v>0</v>
      </c>
    </row>
    <row r="378" customFormat="false" ht="18" hidden="true" customHeight="true" outlineLevel="0" collapsed="false">
      <c r="A378" s="92" t="s">
        <v>202</v>
      </c>
      <c r="B378" s="72" t="s">
        <v>510</v>
      </c>
      <c r="C378" s="72" t="s">
        <v>15</v>
      </c>
      <c r="D378" s="72" t="s">
        <v>29</v>
      </c>
      <c r="E378" s="72" t="s">
        <v>511</v>
      </c>
      <c r="F378" s="72"/>
      <c r="G378" s="72"/>
      <c r="H378" s="73" t="n">
        <f aca="false">H379</f>
        <v>0</v>
      </c>
      <c r="I378" s="73" t="n">
        <f aca="false">I379</f>
        <v>0</v>
      </c>
    </row>
    <row r="379" customFormat="false" ht="45" hidden="true" customHeight="true" outlineLevel="0" collapsed="false">
      <c r="A379" s="92" t="s">
        <v>87</v>
      </c>
      <c r="B379" s="72" t="s">
        <v>510</v>
      </c>
      <c r="C379" s="72" t="s">
        <v>15</v>
      </c>
      <c r="D379" s="72" t="s">
        <v>29</v>
      </c>
      <c r="E379" s="72" t="s">
        <v>511</v>
      </c>
      <c r="F379" s="72" t="s">
        <v>88</v>
      </c>
      <c r="G379" s="72"/>
      <c r="H379" s="73" t="n">
        <f aca="false">H380</f>
        <v>0</v>
      </c>
      <c r="I379" s="73" t="n">
        <f aca="false">I380</f>
        <v>0</v>
      </c>
    </row>
    <row r="380" customFormat="false" ht="45" hidden="true" customHeight="true" outlineLevel="0" collapsed="false">
      <c r="A380" s="92" t="s">
        <v>89</v>
      </c>
      <c r="B380" s="72" t="s">
        <v>510</v>
      </c>
      <c r="C380" s="72" t="s">
        <v>15</v>
      </c>
      <c r="D380" s="72" t="s">
        <v>29</v>
      </c>
      <c r="E380" s="72" t="s">
        <v>511</v>
      </c>
      <c r="F380" s="72" t="s">
        <v>90</v>
      </c>
      <c r="G380" s="72"/>
      <c r="H380" s="73" t="n">
        <f aca="false">H381</f>
        <v>0</v>
      </c>
      <c r="I380" s="73" t="n">
        <f aca="false">I381</f>
        <v>0</v>
      </c>
    </row>
    <row r="381" customFormat="false" ht="18" hidden="true" customHeight="true" outlineLevel="0" collapsed="false">
      <c r="A381" s="100" t="s">
        <v>71</v>
      </c>
      <c r="B381" s="78" t="s">
        <v>510</v>
      </c>
      <c r="C381" s="78" t="s">
        <v>15</v>
      </c>
      <c r="D381" s="78" t="s">
        <v>29</v>
      </c>
      <c r="E381" s="78" t="s">
        <v>511</v>
      </c>
      <c r="F381" s="78" t="s">
        <v>90</v>
      </c>
      <c r="G381" s="78" t="s">
        <v>72</v>
      </c>
      <c r="H381" s="80" t="n">
        <v>0</v>
      </c>
      <c r="I381" s="80" t="n">
        <v>0</v>
      </c>
    </row>
    <row r="382" customFormat="false" ht="18" hidden="true" customHeight="true" outlineLevel="0" collapsed="false">
      <c r="A382" s="92" t="s">
        <v>108</v>
      </c>
      <c r="B382" s="72" t="s">
        <v>510</v>
      </c>
      <c r="C382" s="72" t="s">
        <v>15</v>
      </c>
      <c r="D382" s="72" t="s">
        <v>29</v>
      </c>
      <c r="E382" s="72" t="s">
        <v>204</v>
      </c>
      <c r="F382" s="72"/>
      <c r="G382" s="72"/>
      <c r="H382" s="73" t="n">
        <f aca="false">H383</f>
        <v>0</v>
      </c>
      <c r="I382" s="73" t="n">
        <f aca="false">I383</f>
        <v>0</v>
      </c>
    </row>
    <row r="383" customFormat="false" ht="45" hidden="true" customHeight="true" outlineLevel="0" collapsed="false">
      <c r="A383" s="92" t="s">
        <v>87</v>
      </c>
      <c r="B383" s="72" t="s">
        <v>510</v>
      </c>
      <c r="C383" s="72" t="s">
        <v>15</v>
      </c>
      <c r="D383" s="72" t="s">
        <v>29</v>
      </c>
      <c r="E383" s="72" t="s">
        <v>204</v>
      </c>
      <c r="F383" s="72" t="s">
        <v>88</v>
      </c>
      <c r="G383" s="72"/>
      <c r="H383" s="73" t="n">
        <f aca="false">H384</f>
        <v>0</v>
      </c>
      <c r="I383" s="73" t="n">
        <f aca="false">I384</f>
        <v>0</v>
      </c>
    </row>
    <row r="384" customFormat="false" ht="45" hidden="true" customHeight="true" outlineLevel="0" collapsed="false">
      <c r="A384" s="92" t="s">
        <v>89</v>
      </c>
      <c r="B384" s="72" t="s">
        <v>510</v>
      </c>
      <c r="C384" s="72" t="s">
        <v>15</v>
      </c>
      <c r="D384" s="72" t="s">
        <v>29</v>
      </c>
      <c r="E384" s="72" t="s">
        <v>204</v>
      </c>
      <c r="F384" s="72" t="s">
        <v>90</v>
      </c>
      <c r="G384" s="72"/>
      <c r="H384" s="73" t="n">
        <f aca="false">H385</f>
        <v>0</v>
      </c>
      <c r="I384" s="73" t="n">
        <f aca="false">I385</f>
        <v>0</v>
      </c>
    </row>
    <row r="385" customFormat="false" ht="18" hidden="true" customHeight="true" outlineLevel="0" collapsed="false">
      <c r="A385" s="100" t="s">
        <v>69</v>
      </c>
      <c r="B385" s="78" t="s">
        <v>510</v>
      </c>
      <c r="C385" s="78" t="s">
        <v>15</v>
      </c>
      <c r="D385" s="78" t="s">
        <v>29</v>
      </c>
      <c r="E385" s="78" t="s">
        <v>204</v>
      </c>
      <c r="F385" s="78" t="s">
        <v>90</v>
      </c>
      <c r="G385" s="78" t="s">
        <v>70</v>
      </c>
      <c r="H385" s="80" t="n">
        <v>0</v>
      </c>
      <c r="I385" s="80" t="n">
        <v>0</v>
      </c>
    </row>
    <row r="386" customFormat="false" ht="45" hidden="false" customHeight="false" outlineLevel="0" collapsed="false">
      <c r="A386" s="71" t="s">
        <v>512</v>
      </c>
      <c r="B386" s="72" t="s">
        <v>510</v>
      </c>
      <c r="C386" s="72" t="s">
        <v>15</v>
      </c>
      <c r="D386" s="72" t="s">
        <v>29</v>
      </c>
      <c r="E386" s="72" t="s">
        <v>205</v>
      </c>
      <c r="F386" s="72"/>
      <c r="G386" s="72"/>
      <c r="H386" s="73" t="n">
        <f aca="false">H387</f>
        <v>1500</v>
      </c>
      <c r="I386" s="73" t="n">
        <f aca="false">I387</f>
        <v>1500</v>
      </c>
    </row>
    <row r="387" customFormat="false" ht="45" hidden="false" customHeight="false" outlineLevel="0" collapsed="false">
      <c r="A387" s="71" t="s">
        <v>513</v>
      </c>
      <c r="B387" s="72" t="s">
        <v>510</v>
      </c>
      <c r="C387" s="72" t="s">
        <v>15</v>
      </c>
      <c r="D387" s="72" t="s">
        <v>29</v>
      </c>
      <c r="E387" s="72" t="s">
        <v>206</v>
      </c>
      <c r="F387" s="72"/>
      <c r="G387" s="72"/>
      <c r="H387" s="73" t="n">
        <f aca="false">H388</f>
        <v>1500</v>
      </c>
      <c r="I387" s="73" t="n">
        <f aca="false">I388</f>
        <v>1500</v>
      </c>
    </row>
    <row r="388" customFormat="false" ht="18" hidden="false" customHeight="false" outlineLevel="0" collapsed="false">
      <c r="A388" s="71" t="s">
        <v>108</v>
      </c>
      <c r="B388" s="72" t="s">
        <v>510</v>
      </c>
      <c r="C388" s="72" t="s">
        <v>15</v>
      </c>
      <c r="D388" s="72" t="s">
        <v>29</v>
      </c>
      <c r="E388" s="72" t="s">
        <v>207</v>
      </c>
      <c r="F388" s="72"/>
      <c r="G388" s="72"/>
      <c r="H388" s="73" t="n">
        <f aca="false">H389</f>
        <v>1500</v>
      </c>
      <c r="I388" s="73" t="n">
        <f aca="false">I389</f>
        <v>1500</v>
      </c>
    </row>
    <row r="389" customFormat="false" ht="45" hidden="false" customHeight="false" outlineLevel="0" collapsed="false">
      <c r="A389" s="71" t="s">
        <v>87</v>
      </c>
      <c r="B389" s="72" t="s">
        <v>510</v>
      </c>
      <c r="C389" s="72" t="s">
        <v>15</v>
      </c>
      <c r="D389" s="72" t="s">
        <v>29</v>
      </c>
      <c r="E389" s="72" t="s">
        <v>207</v>
      </c>
      <c r="F389" s="72" t="s">
        <v>88</v>
      </c>
      <c r="G389" s="72"/>
      <c r="H389" s="73" t="n">
        <f aca="false">H390</f>
        <v>1500</v>
      </c>
      <c r="I389" s="73" t="n">
        <f aca="false">I390</f>
        <v>1500</v>
      </c>
    </row>
    <row r="390" customFormat="false" ht="45" hidden="false" customHeight="false" outlineLevel="0" collapsed="false">
      <c r="A390" s="71" t="s">
        <v>89</v>
      </c>
      <c r="B390" s="72" t="s">
        <v>510</v>
      </c>
      <c r="C390" s="72" t="s">
        <v>15</v>
      </c>
      <c r="D390" s="72" t="s">
        <v>29</v>
      </c>
      <c r="E390" s="72" t="s">
        <v>207</v>
      </c>
      <c r="F390" s="72" t="s">
        <v>90</v>
      </c>
      <c r="G390" s="72"/>
      <c r="H390" s="73" t="n">
        <f aca="false">H391</f>
        <v>1500</v>
      </c>
      <c r="I390" s="73" t="n">
        <f aca="false">I391</f>
        <v>1500</v>
      </c>
    </row>
    <row r="391" customFormat="false" ht="18" hidden="false" customHeight="false" outlineLevel="0" collapsed="false">
      <c r="A391" s="100" t="s">
        <v>69</v>
      </c>
      <c r="B391" s="78" t="s">
        <v>510</v>
      </c>
      <c r="C391" s="78" t="s">
        <v>15</v>
      </c>
      <c r="D391" s="78" t="s">
        <v>29</v>
      </c>
      <c r="E391" s="78" t="s">
        <v>207</v>
      </c>
      <c r="F391" s="78" t="s">
        <v>90</v>
      </c>
      <c r="G391" s="78" t="s">
        <v>70</v>
      </c>
      <c r="H391" s="80" t="n">
        <v>1500</v>
      </c>
      <c r="I391" s="80" t="n">
        <v>1500</v>
      </c>
    </row>
    <row r="392" customFormat="false" ht="28.5" hidden="false" customHeight="false" outlineLevel="0" collapsed="false">
      <c r="A392" s="70" t="s">
        <v>30</v>
      </c>
      <c r="B392" s="68" t="s">
        <v>510</v>
      </c>
      <c r="C392" s="68" t="s">
        <v>15</v>
      </c>
      <c r="D392" s="68" t="s">
        <v>31</v>
      </c>
      <c r="E392" s="72"/>
      <c r="F392" s="72"/>
      <c r="G392" s="72"/>
      <c r="H392" s="63" t="n">
        <f aca="false">H399+H393</f>
        <v>350</v>
      </c>
      <c r="I392" s="63" t="n">
        <f aca="false">I399+I393</f>
        <v>350</v>
      </c>
    </row>
    <row r="393" customFormat="false" ht="75" hidden="true" customHeight="true" outlineLevel="0" collapsed="false">
      <c r="A393" s="92" t="s">
        <v>208</v>
      </c>
      <c r="B393" s="72" t="s">
        <v>510</v>
      </c>
      <c r="C393" s="72" t="s">
        <v>15</v>
      </c>
      <c r="D393" s="72" t="s">
        <v>31</v>
      </c>
      <c r="E393" s="72" t="s">
        <v>209</v>
      </c>
      <c r="F393" s="72"/>
      <c r="G393" s="72"/>
      <c r="H393" s="73" t="n">
        <f aca="false">H394</f>
        <v>0</v>
      </c>
      <c r="I393" s="73" t="n">
        <f aca="false">I394</f>
        <v>0</v>
      </c>
    </row>
    <row r="394" customFormat="false" ht="45" hidden="true" customHeight="true" outlineLevel="0" collapsed="false">
      <c r="A394" s="92" t="s">
        <v>210</v>
      </c>
      <c r="B394" s="72" t="s">
        <v>510</v>
      </c>
      <c r="C394" s="72" t="s">
        <v>15</v>
      </c>
      <c r="D394" s="72" t="s">
        <v>31</v>
      </c>
      <c r="E394" s="72" t="s">
        <v>211</v>
      </c>
      <c r="F394" s="72"/>
      <c r="G394" s="72"/>
      <c r="H394" s="73" t="n">
        <f aca="false">H395</f>
        <v>0</v>
      </c>
      <c r="I394" s="73" t="n">
        <f aca="false">I395</f>
        <v>0</v>
      </c>
    </row>
    <row r="395" customFormat="false" ht="18" hidden="true" customHeight="true" outlineLevel="0" collapsed="false">
      <c r="A395" s="92" t="s">
        <v>108</v>
      </c>
      <c r="B395" s="72" t="s">
        <v>510</v>
      </c>
      <c r="C395" s="72" t="s">
        <v>15</v>
      </c>
      <c r="D395" s="72" t="s">
        <v>31</v>
      </c>
      <c r="E395" s="72" t="s">
        <v>212</v>
      </c>
      <c r="F395" s="72"/>
      <c r="G395" s="72"/>
      <c r="H395" s="73" t="n">
        <f aca="false">H396</f>
        <v>0</v>
      </c>
      <c r="I395" s="73" t="n">
        <f aca="false">I396</f>
        <v>0</v>
      </c>
    </row>
    <row r="396" customFormat="false" ht="34.5" hidden="true" customHeight="true" outlineLevel="0" collapsed="false">
      <c r="A396" s="92" t="s">
        <v>87</v>
      </c>
      <c r="B396" s="72" t="s">
        <v>510</v>
      </c>
      <c r="C396" s="72" t="s">
        <v>15</v>
      </c>
      <c r="D396" s="72" t="s">
        <v>31</v>
      </c>
      <c r="E396" s="72" t="s">
        <v>212</v>
      </c>
      <c r="F396" s="72" t="s">
        <v>88</v>
      </c>
      <c r="G396" s="72"/>
      <c r="H396" s="73" t="n">
        <f aca="false">H397</f>
        <v>0</v>
      </c>
      <c r="I396" s="73" t="n">
        <f aca="false">I397</f>
        <v>0</v>
      </c>
    </row>
    <row r="397" customFormat="false" ht="45" hidden="true" customHeight="true" outlineLevel="0" collapsed="false">
      <c r="A397" s="92" t="s">
        <v>89</v>
      </c>
      <c r="B397" s="72" t="s">
        <v>510</v>
      </c>
      <c r="C397" s="72" t="s">
        <v>15</v>
      </c>
      <c r="D397" s="72" t="s">
        <v>31</v>
      </c>
      <c r="E397" s="72" t="s">
        <v>212</v>
      </c>
      <c r="F397" s="72" t="s">
        <v>90</v>
      </c>
      <c r="G397" s="72"/>
      <c r="H397" s="73" t="n">
        <f aca="false">H398</f>
        <v>0</v>
      </c>
      <c r="I397" s="73" t="n">
        <f aca="false">I398</f>
        <v>0</v>
      </c>
    </row>
    <row r="398" customFormat="false" ht="18" hidden="true" customHeight="true" outlineLevel="0" collapsed="false">
      <c r="A398" s="100" t="s">
        <v>69</v>
      </c>
      <c r="B398" s="78" t="s">
        <v>510</v>
      </c>
      <c r="C398" s="78" t="s">
        <v>15</v>
      </c>
      <c r="D398" s="78" t="s">
        <v>31</v>
      </c>
      <c r="E398" s="78" t="s">
        <v>212</v>
      </c>
      <c r="F398" s="78" t="s">
        <v>90</v>
      </c>
      <c r="G398" s="78" t="s">
        <v>70</v>
      </c>
      <c r="H398" s="80" t="n">
        <v>0</v>
      </c>
      <c r="I398" s="80" t="n">
        <v>0</v>
      </c>
    </row>
    <row r="399" customFormat="false" ht="18" hidden="false" customHeight="false" outlineLevel="0" collapsed="false">
      <c r="A399" s="71" t="s">
        <v>75</v>
      </c>
      <c r="B399" s="72" t="s">
        <v>510</v>
      </c>
      <c r="C399" s="72" t="s">
        <v>15</v>
      </c>
      <c r="D399" s="72" t="s">
        <v>31</v>
      </c>
      <c r="E399" s="72" t="s">
        <v>76</v>
      </c>
      <c r="F399" s="72"/>
      <c r="G399" s="72"/>
      <c r="H399" s="73" t="n">
        <f aca="false">H400</f>
        <v>350</v>
      </c>
      <c r="I399" s="73" t="n">
        <f aca="false">I400</f>
        <v>350</v>
      </c>
    </row>
    <row r="400" customFormat="false" ht="45" hidden="false" customHeight="false" outlineLevel="0" collapsed="false">
      <c r="A400" s="71" t="s">
        <v>224</v>
      </c>
      <c r="B400" s="72" t="s">
        <v>510</v>
      </c>
      <c r="C400" s="72" t="s">
        <v>15</v>
      </c>
      <c r="D400" s="72" t="s">
        <v>31</v>
      </c>
      <c r="E400" s="72" t="s">
        <v>225</v>
      </c>
      <c r="F400" s="72"/>
      <c r="G400" s="72"/>
      <c r="H400" s="73" t="n">
        <f aca="false">H401</f>
        <v>350</v>
      </c>
      <c r="I400" s="73" t="n">
        <f aca="false">I401</f>
        <v>350</v>
      </c>
    </row>
    <row r="401" customFormat="false" ht="31.5" hidden="false" customHeight="true" outlineLevel="0" collapsed="false">
      <c r="A401" s="92" t="s">
        <v>87</v>
      </c>
      <c r="B401" s="72" t="s">
        <v>510</v>
      </c>
      <c r="C401" s="72" t="s">
        <v>15</v>
      </c>
      <c r="D401" s="72" t="s">
        <v>31</v>
      </c>
      <c r="E401" s="72" t="s">
        <v>225</v>
      </c>
      <c r="F401" s="72" t="s">
        <v>88</v>
      </c>
      <c r="G401" s="72"/>
      <c r="H401" s="73" t="n">
        <f aca="false">H402</f>
        <v>350</v>
      </c>
      <c r="I401" s="73" t="n">
        <f aca="false">I402</f>
        <v>350</v>
      </c>
    </row>
    <row r="402" customFormat="false" ht="45" hidden="false" customHeight="false" outlineLevel="0" collapsed="false">
      <c r="A402" s="92" t="s">
        <v>89</v>
      </c>
      <c r="B402" s="72" t="s">
        <v>510</v>
      </c>
      <c r="C402" s="72" t="s">
        <v>15</v>
      </c>
      <c r="D402" s="72" t="s">
        <v>31</v>
      </c>
      <c r="E402" s="72" t="s">
        <v>225</v>
      </c>
      <c r="F402" s="72" t="s">
        <v>90</v>
      </c>
      <c r="G402" s="72"/>
      <c r="H402" s="73" t="n">
        <f aca="false">H403</f>
        <v>350</v>
      </c>
      <c r="I402" s="73" t="n">
        <f aca="false">I403</f>
        <v>350</v>
      </c>
    </row>
    <row r="403" customFormat="false" ht="18" hidden="false" customHeight="false" outlineLevel="0" collapsed="false">
      <c r="A403" s="77" t="s">
        <v>69</v>
      </c>
      <c r="B403" s="78" t="s">
        <v>510</v>
      </c>
      <c r="C403" s="78" t="s">
        <v>15</v>
      </c>
      <c r="D403" s="78" t="s">
        <v>31</v>
      </c>
      <c r="E403" s="78" t="s">
        <v>225</v>
      </c>
      <c r="F403" s="78" t="s">
        <v>90</v>
      </c>
      <c r="G403" s="78" t="s">
        <v>70</v>
      </c>
      <c r="H403" s="80" t="n">
        <v>350</v>
      </c>
      <c r="I403" s="80" t="n">
        <v>350</v>
      </c>
    </row>
    <row r="404" customFormat="false" ht="18" hidden="false" customHeight="false" outlineLevel="0" collapsed="false">
      <c r="A404" s="70" t="s">
        <v>32</v>
      </c>
      <c r="B404" s="68" t="s">
        <v>510</v>
      </c>
      <c r="C404" s="68" t="s">
        <v>17</v>
      </c>
      <c r="D404" s="72"/>
      <c r="E404" s="72"/>
      <c r="F404" s="72"/>
      <c r="G404" s="72"/>
      <c r="H404" s="63" t="n">
        <f aca="false">H405+H419+H431</f>
        <v>3080</v>
      </c>
      <c r="I404" s="63" t="n">
        <f aca="false">I405+I419+I431</f>
        <v>3080</v>
      </c>
    </row>
    <row r="405" customFormat="false" ht="18" hidden="false" customHeight="false" outlineLevel="0" collapsed="false">
      <c r="A405" s="70" t="s">
        <v>33</v>
      </c>
      <c r="B405" s="68" t="s">
        <v>510</v>
      </c>
      <c r="C405" s="68" t="s">
        <v>17</v>
      </c>
      <c r="D405" s="68" t="s">
        <v>9</v>
      </c>
      <c r="E405" s="72"/>
      <c r="F405" s="72"/>
      <c r="G405" s="72"/>
      <c r="H405" s="63" t="n">
        <f aca="false">H406</f>
        <v>2880</v>
      </c>
      <c r="I405" s="63" t="n">
        <f aca="false">I406</f>
        <v>2880</v>
      </c>
    </row>
    <row r="406" customFormat="false" ht="18" hidden="false" customHeight="false" outlineLevel="0" collapsed="false">
      <c r="A406" s="71" t="s">
        <v>75</v>
      </c>
      <c r="B406" s="72" t="s">
        <v>510</v>
      </c>
      <c r="C406" s="72" t="s">
        <v>17</v>
      </c>
      <c r="D406" s="72" t="s">
        <v>9</v>
      </c>
      <c r="E406" s="72" t="s">
        <v>76</v>
      </c>
      <c r="F406" s="72"/>
      <c r="G406" s="72"/>
      <c r="H406" s="73" t="n">
        <f aca="false">H411+H407+H415</f>
        <v>2880</v>
      </c>
      <c r="I406" s="73" t="n">
        <f aca="false">I411+I407+I415</f>
        <v>2880</v>
      </c>
    </row>
    <row r="407" customFormat="false" ht="30" hidden="true" customHeight="true" outlineLevel="0" collapsed="false">
      <c r="A407" s="71" t="s">
        <v>100</v>
      </c>
      <c r="B407" s="72" t="s">
        <v>510</v>
      </c>
      <c r="C407" s="72" t="s">
        <v>17</v>
      </c>
      <c r="D407" s="72" t="s">
        <v>9</v>
      </c>
      <c r="E407" s="72" t="s">
        <v>101</v>
      </c>
      <c r="F407" s="72"/>
      <c r="G407" s="72"/>
      <c r="H407" s="73" t="n">
        <f aca="false">H408</f>
        <v>0</v>
      </c>
      <c r="I407" s="73" t="n">
        <f aca="false">I408</f>
        <v>0</v>
      </c>
    </row>
    <row r="408" customFormat="false" ht="45" hidden="true" customHeight="true" outlineLevel="0" collapsed="false">
      <c r="A408" s="92" t="s">
        <v>87</v>
      </c>
      <c r="B408" s="72" t="s">
        <v>510</v>
      </c>
      <c r="C408" s="72" t="s">
        <v>17</v>
      </c>
      <c r="D408" s="72" t="s">
        <v>9</v>
      </c>
      <c r="E408" s="72" t="s">
        <v>101</v>
      </c>
      <c r="F408" s="72" t="s">
        <v>88</v>
      </c>
      <c r="G408" s="72"/>
      <c r="H408" s="73" t="n">
        <f aca="false">H409</f>
        <v>0</v>
      </c>
      <c r="I408" s="73" t="n">
        <f aca="false">I409</f>
        <v>0</v>
      </c>
    </row>
    <row r="409" customFormat="false" ht="45" hidden="true" customHeight="true" outlineLevel="0" collapsed="false">
      <c r="A409" s="92" t="s">
        <v>89</v>
      </c>
      <c r="B409" s="72" t="s">
        <v>510</v>
      </c>
      <c r="C409" s="72" t="s">
        <v>17</v>
      </c>
      <c r="D409" s="72" t="s">
        <v>9</v>
      </c>
      <c r="E409" s="72" t="s">
        <v>101</v>
      </c>
      <c r="F409" s="72" t="s">
        <v>90</v>
      </c>
      <c r="G409" s="72"/>
      <c r="H409" s="73" t="n">
        <f aca="false">H410</f>
        <v>0</v>
      </c>
      <c r="I409" s="73" t="n">
        <f aca="false">I410</f>
        <v>0</v>
      </c>
    </row>
    <row r="410" customFormat="false" ht="18" hidden="true" customHeight="true" outlineLevel="0" collapsed="false">
      <c r="A410" s="77" t="s">
        <v>69</v>
      </c>
      <c r="B410" s="78" t="s">
        <v>510</v>
      </c>
      <c r="C410" s="78" t="s">
        <v>17</v>
      </c>
      <c r="D410" s="78" t="s">
        <v>9</v>
      </c>
      <c r="E410" s="78" t="s">
        <v>101</v>
      </c>
      <c r="F410" s="78" t="s">
        <v>90</v>
      </c>
      <c r="G410" s="78" t="s">
        <v>70</v>
      </c>
      <c r="H410" s="80" t="n">
        <v>0</v>
      </c>
      <c r="I410" s="80" t="n">
        <v>0</v>
      </c>
    </row>
    <row r="411" customFormat="false" ht="45" hidden="false" customHeight="false" outlineLevel="0" collapsed="false">
      <c r="A411" s="71" t="s">
        <v>228</v>
      </c>
      <c r="B411" s="72" t="s">
        <v>510</v>
      </c>
      <c r="C411" s="72" t="s">
        <v>17</v>
      </c>
      <c r="D411" s="72" t="s">
        <v>9</v>
      </c>
      <c r="E411" s="72" t="s">
        <v>229</v>
      </c>
      <c r="F411" s="72"/>
      <c r="G411" s="72"/>
      <c r="H411" s="73" t="n">
        <f aca="false">H412</f>
        <v>2880</v>
      </c>
      <c r="I411" s="73" t="n">
        <f aca="false">I412</f>
        <v>2880</v>
      </c>
    </row>
    <row r="412" customFormat="false" ht="45" hidden="false" customHeight="false" outlineLevel="0" collapsed="false">
      <c r="A412" s="92" t="s">
        <v>87</v>
      </c>
      <c r="B412" s="72" t="s">
        <v>510</v>
      </c>
      <c r="C412" s="72" t="s">
        <v>17</v>
      </c>
      <c r="D412" s="72" t="s">
        <v>9</v>
      </c>
      <c r="E412" s="72" t="s">
        <v>229</v>
      </c>
      <c r="F412" s="72" t="s">
        <v>88</v>
      </c>
      <c r="G412" s="72"/>
      <c r="H412" s="73" t="n">
        <f aca="false">H413</f>
        <v>2880</v>
      </c>
      <c r="I412" s="73" t="n">
        <f aca="false">I413</f>
        <v>2880</v>
      </c>
    </row>
    <row r="413" customFormat="false" ht="45" hidden="false" customHeight="false" outlineLevel="0" collapsed="false">
      <c r="A413" s="92" t="s">
        <v>89</v>
      </c>
      <c r="B413" s="72" t="s">
        <v>510</v>
      </c>
      <c r="C413" s="72" t="s">
        <v>17</v>
      </c>
      <c r="D413" s="72" t="s">
        <v>9</v>
      </c>
      <c r="E413" s="72" t="s">
        <v>229</v>
      </c>
      <c r="F413" s="72" t="s">
        <v>90</v>
      </c>
      <c r="G413" s="72"/>
      <c r="H413" s="73" t="n">
        <f aca="false">H414</f>
        <v>2880</v>
      </c>
      <c r="I413" s="73" t="n">
        <f aca="false">I414</f>
        <v>2880</v>
      </c>
    </row>
    <row r="414" customFormat="false" ht="18" hidden="false" customHeight="false" outlineLevel="0" collapsed="false">
      <c r="A414" s="77" t="s">
        <v>69</v>
      </c>
      <c r="B414" s="78" t="s">
        <v>510</v>
      </c>
      <c r="C414" s="78" t="s">
        <v>17</v>
      </c>
      <c r="D414" s="78" t="s">
        <v>9</v>
      </c>
      <c r="E414" s="78" t="s">
        <v>229</v>
      </c>
      <c r="F414" s="78" t="s">
        <v>90</v>
      </c>
      <c r="G414" s="78" t="s">
        <v>70</v>
      </c>
      <c r="H414" s="80" t="n">
        <v>2880</v>
      </c>
      <c r="I414" s="80" t="n">
        <v>2880</v>
      </c>
    </row>
    <row r="415" customFormat="false" ht="45" hidden="false" customHeight="false" outlineLevel="0" collapsed="false">
      <c r="A415" s="92" t="s">
        <v>226</v>
      </c>
      <c r="B415" s="72" t="s">
        <v>510</v>
      </c>
      <c r="C415" s="72" t="s">
        <v>17</v>
      </c>
      <c r="D415" s="72" t="s">
        <v>9</v>
      </c>
      <c r="E415" s="72" t="s">
        <v>178</v>
      </c>
      <c r="F415" s="72"/>
      <c r="G415" s="72"/>
      <c r="H415" s="73" t="n">
        <f aca="false">H416</f>
        <v>0</v>
      </c>
      <c r="I415" s="73" t="n">
        <f aca="false">I416</f>
        <v>0</v>
      </c>
    </row>
    <row r="416" customFormat="false" ht="18" hidden="false" customHeight="false" outlineLevel="0" collapsed="false">
      <c r="A416" s="92" t="s">
        <v>94</v>
      </c>
      <c r="B416" s="72" t="s">
        <v>510</v>
      </c>
      <c r="C416" s="72" t="s">
        <v>17</v>
      </c>
      <c r="D416" s="72" t="s">
        <v>9</v>
      </c>
      <c r="E416" s="72" t="s">
        <v>178</v>
      </c>
      <c r="F416" s="72" t="s">
        <v>95</v>
      </c>
      <c r="G416" s="72"/>
      <c r="H416" s="73" t="n">
        <f aca="false">H417</f>
        <v>0</v>
      </c>
      <c r="I416" s="73" t="n">
        <f aca="false">I417</f>
        <v>0</v>
      </c>
    </row>
    <row r="417" customFormat="false" ht="18" hidden="false" customHeight="false" outlineLevel="0" collapsed="false">
      <c r="A417" s="92" t="s">
        <v>227</v>
      </c>
      <c r="B417" s="72" t="s">
        <v>510</v>
      </c>
      <c r="C417" s="72" t="s">
        <v>17</v>
      </c>
      <c r="D417" s="72" t="s">
        <v>9</v>
      </c>
      <c r="E417" s="72" t="s">
        <v>178</v>
      </c>
      <c r="F417" s="72" t="s">
        <v>179</v>
      </c>
      <c r="G417" s="72"/>
      <c r="H417" s="73" t="n">
        <f aca="false">H418</f>
        <v>0</v>
      </c>
      <c r="I417" s="73" t="n">
        <f aca="false">I418</f>
        <v>0</v>
      </c>
    </row>
    <row r="418" customFormat="false" ht="18" hidden="false" customHeight="false" outlineLevel="0" collapsed="false">
      <c r="A418" s="77" t="s">
        <v>69</v>
      </c>
      <c r="B418" s="78" t="s">
        <v>510</v>
      </c>
      <c r="C418" s="78" t="s">
        <v>17</v>
      </c>
      <c r="D418" s="78" t="s">
        <v>9</v>
      </c>
      <c r="E418" s="78" t="s">
        <v>178</v>
      </c>
      <c r="F418" s="78" t="s">
        <v>179</v>
      </c>
      <c r="G418" s="78" t="s">
        <v>70</v>
      </c>
      <c r="H418" s="80" t="n">
        <v>0</v>
      </c>
      <c r="I418" s="80" t="n">
        <v>0</v>
      </c>
    </row>
    <row r="419" customFormat="false" ht="18" hidden="false" customHeight="false" outlineLevel="0" collapsed="false">
      <c r="A419" s="102" t="s">
        <v>34</v>
      </c>
      <c r="B419" s="68" t="s">
        <v>510</v>
      </c>
      <c r="C419" s="68" t="s">
        <v>17</v>
      </c>
      <c r="D419" s="68" t="s">
        <v>11</v>
      </c>
      <c r="E419" s="68"/>
      <c r="F419" s="68"/>
      <c r="G419" s="68"/>
      <c r="H419" s="63" t="n">
        <f aca="false">H420+H426</f>
        <v>200</v>
      </c>
      <c r="I419" s="63" t="n">
        <f aca="false">I420+I426</f>
        <v>200</v>
      </c>
    </row>
    <row r="420" customFormat="false" ht="45" hidden="false" customHeight="false" outlineLevel="0" collapsed="false">
      <c r="A420" s="71" t="s">
        <v>514</v>
      </c>
      <c r="B420" s="72" t="s">
        <v>510</v>
      </c>
      <c r="C420" s="72" t="s">
        <v>17</v>
      </c>
      <c r="D420" s="72" t="s">
        <v>11</v>
      </c>
      <c r="E420" s="72" t="s">
        <v>231</v>
      </c>
      <c r="F420" s="72"/>
      <c r="G420" s="72"/>
      <c r="H420" s="73" t="n">
        <f aca="false">H421</f>
        <v>200</v>
      </c>
      <c r="I420" s="73" t="n">
        <f aca="false">I421</f>
        <v>200</v>
      </c>
    </row>
    <row r="421" customFormat="false" ht="60" hidden="false" customHeight="false" outlineLevel="0" collapsed="false">
      <c r="A421" s="92" t="s">
        <v>515</v>
      </c>
      <c r="B421" s="72" t="s">
        <v>510</v>
      </c>
      <c r="C421" s="72" t="s">
        <v>17</v>
      </c>
      <c r="D421" s="72" t="s">
        <v>11</v>
      </c>
      <c r="E421" s="72" t="s">
        <v>247</v>
      </c>
      <c r="F421" s="72"/>
      <c r="G421" s="72"/>
      <c r="H421" s="73" t="n">
        <f aca="false">H422</f>
        <v>200</v>
      </c>
      <c r="I421" s="73" t="n">
        <f aca="false">I422</f>
        <v>200</v>
      </c>
    </row>
    <row r="422" customFormat="false" ht="18" hidden="false" customHeight="false" outlineLevel="0" collapsed="false">
      <c r="A422" s="92" t="s">
        <v>108</v>
      </c>
      <c r="B422" s="72" t="s">
        <v>510</v>
      </c>
      <c r="C422" s="72" t="s">
        <v>17</v>
      </c>
      <c r="D422" s="72" t="s">
        <v>11</v>
      </c>
      <c r="E422" s="72" t="s">
        <v>516</v>
      </c>
      <c r="F422" s="72"/>
      <c r="G422" s="72"/>
      <c r="H422" s="73" t="n">
        <f aca="false">H423</f>
        <v>200</v>
      </c>
      <c r="I422" s="73" t="n">
        <f aca="false">I423</f>
        <v>200</v>
      </c>
    </row>
    <row r="423" customFormat="false" ht="36.75" hidden="false" customHeight="true" outlineLevel="0" collapsed="false">
      <c r="A423" s="92" t="s">
        <v>87</v>
      </c>
      <c r="B423" s="72" t="s">
        <v>510</v>
      </c>
      <c r="C423" s="72" t="s">
        <v>17</v>
      </c>
      <c r="D423" s="72" t="s">
        <v>11</v>
      </c>
      <c r="E423" s="72" t="s">
        <v>516</v>
      </c>
      <c r="F423" s="72" t="s">
        <v>88</v>
      </c>
      <c r="G423" s="72"/>
      <c r="H423" s="73" t="n">
        <f aca="false">H424</f>
        <v>200</v>
      </c>
      <c r="I423" s="73" t="n">
        <f aca="false">I424</f>
        <v>200</v>
      </c>
    </row>
    <row r="424" customFormat="false" ht="45" hidden="false" customHeight="false" outlineLevel="0" collapsed="false">
      <c r="A424" s="92" t="s">
        <v>89</v>
      </c>
      <c r="B424" s="72" t="s">
        <v>510</v>
      </c>
      <c r="C424" s="72" t="s">
        <v>17</v>
      </c>
      <c r="D424" s="72" t="s">
        <v>11</v>
      </c>
      <c r="E424" s="72" t="s">
        <v>516</v>
      </c>
      <c r="F424" s="72" t="s">
        <v>90</v>
      </c>
      <c r="G424" s="72"/>
      <c r="H424" s="73" t="n">
        <f aca="false">H425</f>
        <v>200</v>
      </c>
      <c r="I424" s="73" t="n">
        <f aca="false">I425</f>
        <v>200</v>
      </c>
    </row>
    <row r="425" customFormat="false" ht="16.5" hidden="false" customHeight="true" outlineLevel="0" collapsed="false">
      <c r="A425" s="100" t="s">
        <v>69</v>
      </c>
      <c r="B425" s="78" t="s">
        <v>510</v>
      </c>
      <c r="C425" s="78" t="s">
        <v>17</v>
      </c>
      <c r="D425" s="78" t="s">
        <v>11</v>
      </c>
      <c r="E425" s="78" t="s">
        <v>516</v>
      </c>
      <c r="F425" s="78" t="s">
        <v>90</v>
      </c>
      <c r="G425" s="78" t="s">
        <v>70</v>
      </c>
      <c r="H425" s="80" t="n">
        <v>200</v>
      </c>
      <c r="I425" s="80" t="n">
        <v>200</v>
      </c>
    </row>
    <row r="426" customFormat="false" ht="18" hidden="true" customHeight="true" outlineLevel="0" collapsed="false">
      <c r="A426" s="71" t="s">
        <v>75</v>
      </c>
      <c r="B426" s="72" t="s">
        <v>510</v>
      </c>
      <c r="C426" s="72" t="s">
        <v>17</v>
      </c>
      <c r="D426" s="72" t="s">
        <v>11</v>
      </c>
      <c r="E426" s="72" t="s">
        <v>76</v>
      </c>
      <c r="F426" s="78"/>
      <c r="G426" s="78"/>
      <c r="H426" s="73" t="n">
        <f aca="false">H427</f>
        <v>0</v>
      </c>
      <c r="I426" s="73" t="n">
        <f aca="false">I427</f>
        <v>0</v>
      </c>
    </row>
    <row r="427" customFormat="false" ht="60" hidden="true" customHeight="true" outlineLevel="0" collapsed="false">
      <c r="A427" s="71" t="s">
        <v>273</v>
      </c>
      <c r="B427" s="72" t="s">
        <v>510</v>
      </c>
      <c r="C427" s="72" t="s">
        <v>17</v>
      </c>
      <c r="D427" s="72" t="s">
        <v>11</v>
      </c>
      <c r="E427" s="72" t="s">
        <v>274</v>
      </c>
      <c r="F427" s="72"/>
      <c r="G427" s="72"/>
      <c r="H427" s="73" t="n">
        <f aca="false">H428</f>
        <v>0</v>
      </c>
      <c r="I427" s="73" t="n">
        <f aca="false">I428</f>
        <v>0</v>
      </c>
    </row>
    <row r="428" customFormat="false" ht="18" hidden="true" customHeight="true" outlineLevel="0" collapsed="false">
      <c r="A428" s="92" t="s">
        <v>94</v>
      </c>
      <c r="B428" s="72" t="s">
        <v>510</v>
      </c>
      <c r="C428" s="72" t="s">
        <v>17</v>
      </c>
      <c r="D428" s="72" t="s">
        <v>11</v>
      </c>
      <c r="E428" s="72" t="s">
        <v>274</v>
      </c>
      <c r="F428" s="72" t="s">
        <v>95</v>
      </c>
      <c r="G428" s="72"/>
      <c r="H428" s="73" t="n">
        <f aca="false">H429</f>
        <v>0</v>
      </c>
      <c r="I428" s="73" t="n">
        <f aca="false">I429</f>
        <v>0</v>
      </c>
    </row>
    <row r="429" customFormat="false" ht="75" hidden="true" customHeight="true" outlineLevel="0" collapsed="false">
      <c r="A429" s="92" t="s">
        <v>198</v>
      </c>
      <c r="B429" s="72" t="s">
        <v>510</v>
      </c>
      <c r="C429" s="72" t="s">
        <v>17</v>
      </c>
      <c r="D429" s="72" t="s">
        <v>11</v>
      </c>
      <c r="E429" s="72" t="s">
        <v>274</v>
      </c>
      <c r="F429" s="72" t="s">
        <v>199</v>
      </c>
      <c r="G429" s="72"/>
      <c r="H429" s="73" t="n">
        <f aca="false">H430</f>
        <v>0</v>
      </c>
      <c r="I429" s="73" t="n">
        <f aca="false">I430</f>
        <v>0</v>
      </c>
    </row>
    <row r="430" customFormat="false" ht="18" hidden="true" customHeight="true" outlineLevel="0" collapsed="false">
      <c r="A430" s="77" t="s">
        <v>69</v>
      </c>
      <c r="B430" s="78" t="s">
        <v>510</v>
      </c>
      <c r="C430" s="78" t="s">
        <v>17</v>
      </c>
      <c r="D430" s="78" t="s">
        <v>11</v>
      </c>
      <c r="E430" s="78" t="s">
        <v>274</v>
      </c>
      <c r="F430" s="78" t="s">
        <v>199</v>
      </c>
      <c r="G430" s="78" t="s">
        <v>70</v>
      </c>
      <c r="H430" s="80" t="n">
        <v>0</v>
      </c>
      <c r="I430" s="80" t="n">
        <v>0</v>
      </c>
    </row>
    <row r="431" customFormat="false" ht="18" hidden="true" customHeight="true" outlineLevel="0" collapsed="false">
      <c r="A431" s="92" t="s">
        <v>517</v>
      </c>
      <c r="B431" s="68" t="s">
        <v>510</v>
      </c>
      <c r="C431" s="68" t="s">
        <v>17</v>
      </c>
      <c r="D431" s="68" t="s">
        <v>13</v>
      </c>
      <c r="E431" s="78"/>
      <c r="F431" s="78"/>
      <c r="G431" s="78"/>
      <c r="H431" s="63" t="n">
        <f aca="false">H438+H432</f>
        <v>0</v>
      </c>
      <c r="I431" s="63" t="n">
        <f aca="false">I438+I432</f>
        <v>0</v>
      </c>
    </row>
    <row r="432" customFormat="false" ht="30" hidden="true" customHeight="true" outlineLevel="0" collapsed="false">
      <c r="A432" s="71" t="s">
        <v>518</v>
      </c>
      <c r="B432" s="72" t="s">
        <v>510</v>
      </c>
      <c r="C432" s="72" t="s">
        <v>17</v>
      </c>
      <c r="D432" s="72" t="s">
        <v>13</v>
      </c>
      <c r="E432" s="72" t="s">
        <v>189</v>
      </c>
      <c r="F432" s="78"/>
      <c r="G432" s="78"/>
      <c r="H432" s="73" t="n">
        <f aca="false">H433</f>
        <v>0</v>
      </c>
      <c r="I432" s="73" t="n">
        <f aca="false">I433</f>
        <v>0</v>
      </c>
    </row>
    <row r="433" customFormat="false" ht="30" hidden="true" customHeight="true" outlineLevel="0" collapsed="false">
      <c r="A433" s="71" t="s">
        <v>519</v>
      </c>
      <c r="B433" s="72" t="s">
        <v>510</v>
      </c>
      <c r="C433" s="72" t="s">
        <v>17</v>
      </c>
      <c r="D433" s="72" t="s">
        <v>13</v>
      </c>
      <c r="E433" s="72" t="s">
        <v>285</v>
      </c>
      <c r="F433" s="78"/>
      <c r="G433" s="78"/>
      <c r="H433" s="73" t="n">
        <f aca="false">H434</f>
        <v>0</v>
      </c>
      <c r="I433" s="73" t="n">
        <f aca="false">I434</f>
        <v>0</v>
      </c>
    </row>
    <row r="434" customFormat="false" ht="18" hidden="true" customHeight="true" outlineLevel="0" collapsed="false">
      <c r="A434" s="92" t="s">
        <v>108</v>
      </c>
      <c r="B434" s="72" t="s">
        <v>510</v>
      </c>
      <c r="C434" s="72" t="s">
        <v>17</v>
      </c>
      <c r="D434" s="72" t="s">
        <v>13</v>
      </c>
      <c r="E434" s="72" t="s">
        <v>286</v>
      </c>
      <c r="F434" s="78"/>
      <c r="G434" s="78"/>
      <c r="H434" s="73" t="n">
        <f aca="false">H435</f>
        <v>0</v>
      </c>
      <c r="I434" s="73" t="n">
        <f aca="false">I435</f>
        <v>0</v>
      </c>
    </row>
    <row r="435" customFormat="false" ht="45" hidden="true" customHeight="true" outlineLevel="0" collapsed="false">
      <c r="A435" s="92" t="s">
        <v>87</v>
      </c>
      <c r="B435" s="72" t="s">
        <v>510</v>
      </c>
      <c r="C435" s="72" t="s">
        <v>17</v>
      </c>
      <c r="D435" s="72" t="s">
        <v>13</v>
      </c>
      <c r="E435" s="72" t="s">
        <v>286</v>
      </c>
      <c r="F435" s="72" t="s">
        <v>88</v>
      </c>
      <c r="G435" s="78"/>
      <c r="H435" s="73" t="n">
        <f aca="false">H436</f>
        <v>0</v>
      </c>
      <c r="I435" s="73" t="n">
        <f aca="false">I436</f>
        <v>0</v>
      </c>
    </row>
    <row r="436" customFormat="false" ht="45" hidden="true" customHeight="true" outlineLevel="0" collapsed="false">
      <c r="A436" s="92" t="s">
        <v>89</v>
      </c>
      <c r="B436" s="72" t="s">
        <v>510</v>
      </c>
      <c r="C436" s="72" t="s">
        <v>17</v>
      </c>
      <c r="D436" s="72" t="s">
        <v>13</v>
      </c>
      <c r="E436" s="72" t="s">
        <v>286</v>
      </c>
      <c r="F436" s="72" t="s">
        <v>90</v>
      </c>
      <c r="G436" s="78"/>
      <c r="H436" s="73" t="n">
        <f aca="false">H437</f>
        <v>0</v>
      </c>
      <c r="I436" s="73" t="n">
        <f aca="false">I437</f>
        <v>0</v>
      </c>
    </row>
    <row r="437" customFormat="false" ht="18" hidden="true" customHeight="true" outlineLevel="0" collapsed="false">
      <c r="A437" s="100" t="s">
        <v>69</v>
      </c>
      <c r="B437" s="78" t="s">
        <v>510</v>
      </c>
      <c r="C437" s="78" t="s">
        <v>17</v>
      </c>
      <c r="D437" s="78" t="s">
        <v>13</v>
      </c>
      <c r="E437" s="78" t="s">
        <v>286</v>
      </c>
      <c r="F437" s="78" t="s">
        <v>90</v>
      </c>
      <c r="G437" s="78" t="s">
        <v>70</v>
      </c>
      <c r="H437" s="80" t="n">
        <v>0</v>
      </c>
      <c r="I437" s="80" t="n">
        <v>0</v>
      </c>
    </row>
    <row r="438" customFormat="false" ht="18" hidden="true" customHeight="true" outlineLevel="0" collapsed="false">
      <c r="A438" s="71" t="s">
        <v>75</v>
      </c>
      <c r="B438" s="72" t="s">
        <v>510</v>
      </c>
      <c r="C438" s="72" t="s">
        <v>17</v>
      </c>
      <c r="D438" s="72" t="s">
        <v>13</v>
      </c>
      <c r="E438" s="72" t="s">
        <v>76</v>
      </c>
      <c r="F438" s="78"/>
      <c r="G438" s="78"/>
      <c r="H438" s="73" t="n">
        <f aca="false">H439</f>
        <v>0</v>
      </c>
      <c r="I438" s="73" t="n">
        <f aca="false">I439</f>
        <v>0</v>
      </c>
    </row>
    <row r="439" customFormat="false" ht="60" hidden="true" customHeight="true" outlineLevel="0" collapsed="false">
      <c r="A439" s="71" t="s">
        <v>171</v>
      </c>
      <c r="B439" s="72" t="s">
        <v>510</v>
      </c>
      <c r="C439" s="72" t="s">
        <v>17</v>
      </c>
      <c r="D439" s="72" t="s">
        <v>13</v>
      </c>
      <c r="E439" s="72" t="s">
        <v>172</v>
      </c>
      <c r="F439" s="78"/>
      <c r="G439" s="78"/>
      <c r="H439" s="73" t="n">
        <f aca="false">H440</f>
        <v>0</v>
      </c>
      <c r="I439" s="73" t="n">
        <f aca="false">I440</f>
        <v>0</v>
      </c>
    </row>
    <row r="440" customFormat="false" ht="45" hidden="true" customHeight="true" outlineLevel="0" collapsed="false">
      <c r="A440" s="110" t="s">
        <v>87</v>
      </c>
      <c r="B440" s="72" t="s">
        <v>510</v>
      </c>
      <c r="C440" s="72" t="s">
        <v>17</v>
      </c>
      <c r="D440" s="72" t="s">
        <v>13</v>
      </c>
      <c r="E440" s="72" t="s">
        <v>172</v>
      </c>
      <c r="F440" s="72" t="s">
        <v>88</v>
      </c>
      <c r="G440" s="72"/>
      <c r="H440" s="73" t="n">
        <f aca="false">H441</f>
        <v>0</v>
      </c>
      <c r="I440" s="73" t="n">
        <f aca="false">I441</f>
        <v>0</v>
      </c>
    </row>
    <row r="441" customFormat="false" ht="45" hidden="true" customHeight="true" outlineLevel="0" collapsed="false">
      <c r="A441" s="110" t="s">
        <v>89</v>
      </c>
      <c r="B441" s="72" t="s">
        <v>510</v>
      </c>
      <c r="C441" s="72" t="s">
        <v>17</v>
      </c>
      <c r="D441" s="72" t="s">
        <v>13</v>
      </c>
      <c r="E441" s="72" t="s">
        <v>172</v>
      </c>
      <c r="F441" s="72" t="s">
        <v>90</v>
      </c>
      <c r="G441" s="72"/>
      <c r="H441" s="73" t="n">
        <f aca="false">H442</f>
        <v>0</v>
      </c>
      <c r="I441" s="73" t="n">
        <f aca="false">I442</f>
        <v>0</v>
      </c>
    </row>
    <row r="442" customFormat="false" ht="18" hidden="true" customHeight="true" outlineLevel="0" collapsed="false">
      <c r="A442" s="108" t="s">
        <v>69</v>
      </c>
      <c r="B442" s="78" t="s">
        <v>510</v>
      </c>
      <c r="C442" s="78" t="s">
        <v>17</v>
      </c>
      <c r="D442" s="78" t="s">
        <v>13</v>
      </c>
      <c r="E442" s="78" t="s">
        <v>172</v>
      </c>
      <c r="F442" s="78" t="s">
        <v>90</v>
      </c>
      <c r="G442" s="78" t="s">
        <v>70</v>
      </c>
      <c r="H442" s="80" t="n">
        <v>0</v>
      </c>
      <c r="I442" s="80" t="n">
        <v>0</v>
      </c>
    </row>
    <row r="443" customFormat="false" ht="16.5" hidden="false" customHeight="true" outlineLevel="0" collapsed="false">
      <c r="A443" s="102" t="s">
        <v>47</v>
      </c>
      <c r="B443" s="68" t="s">
        <v>510</v>
      </c>
      <c r="C443" s="68" t="s">
        <v>408</v>
      </c>
      <c r="D443" s="68"/>
      <c r="E443" s="68"/>
      <c r="F443" s="68"/>
      <c r="G443" s="68"/>
      <c r="H443" s="63" t="n">
        <f aca="false">H460+H444</f>
        <v>30562.5</v>
      </c>
      <c r="I443" s="63" t="n">
        <f aca="false">I460+I444</f>
        <v>34001.2</v>
      </c>
    </row>
    <row r="444" customFormat="false" ht="0.75" hidden="true" customHeight="true" outlineLevel="0" collapsed="false">
      <c r="A444" s="179" t="s">
        <v>49</v>
      </c>
      <c r="B444" s="68" t="s">
        <v>510</v>
      </c>
      <c r="C444" s="68" t="s">
        <v>408</v>
      </c>
      <c r="D444" s="68" t="s">
        <v>13</v>
      </c>
      <c r="E444" s="68"/>
      <c r="F444" s="68"/>
      <c r="G444" s="68"/>
      <c r="H444" s="63" t="n">
        <f aca="false">H445</f>
        <v>0</v>
      </c>
      <c r="I444" s="63" t="n">
        <f aca="false">I445</f>
        <v>0</v>
      </c>
    </row>
    <row r="445" customFormat="false" ht="18" hidden="true" customHeight="false" outlineLevel="0" collapsed="false">
      <c r="A445" s="110" t="s">
        <v>75</v>
      </c>
      <c r="B445" s="72" t="s">
        <v>510</v>
      </c>
      <c r="C445" s="72" t="s">
        <v>408</v>
      </c>
      <c r="D445" s="72" t="s">
        <v>13</v>
      </c>
      <c r="E445" s="72" t="s">
        <v>76</v>
      </c>
      <c r="F445" s="72"/>
      <c r="G445" s="72"/>
      <c r="H445" s="73" t="n">
        <f aca="false">H450+H455+H446</f>
        <v>0</v>
      </c>
      <c r="I445" s="73" t="n">
        <f aca="false">I450+I455+I446</f>
        <v>0</v>
      </c>
    </row>
    <row r="446" customFormat="false" ht="135" hidden="true" customHeight="false" outlineLevel="0" collapsed="false">
      <c r="A446" s="136" t="s">
        <v>412</v>
      </c>
      <c r="B446" s="72" t="s">
        <v>510</v>
      </c>
      <c r="C446" s="72" t="s">
        <v>408</v>
      </c>
      <c r="D446" s="72" t="s">
        <v>13</v>
      </c>
      <c r="E446" s="72" t="s">
        <v>413</v>
      </c>
      <c r="F446" s="72"/>
      <c r="G446" s="72"/>
      <c r="H446" s="73" t="n">
        <f aca="false">H447</f>
        <v>0</v>
      </c>
      <c r="I446" s="73" t="n">
        <f aca="false">I447</f>
        <v>0</v>
      </c>
    </row>
    <row r="447" customFormat="false" ht="30" hidden="true" customHeight="false" outlineLevel="0" collapsed="false">
      <c r="A447" s="110" t="s">
        <v>112</v>
      </c>
      <c r="B447" s="72" t="s">
        <v>510</v>
      </c>
      <c r="C447" s="72" t="s">
        <v>408</v>
      </c>
      <c r="D447" s="72" t="s">
        <v>13</v>
      </c>
      <c r="E447" s="72" t="s">
        <v>413</v>
      </c>
      <c r="F447" s="72" t="s">
        <v>113</v>
      </c>
      <c r="G447" s="72"/>
      <c r="H447" s="73" t="n">
        <f aca="false">H448</f>
        <v>0</v>
      </c>
      <c r="I447" s="73" t="n">
        <f aca="false">I448</f>
        <v>0</v>
      </c>
    </row>
    <row r="448" customFormat="false" ht="30" hidden="true" customHeight="false" outlineLevel="0" collapsed="false">
      <c r="A448" s="110" t="s">
        <v>114</v>
      </c>
      <c r="B448" s="72" t="s">
        <v>510</v>
      </c>
      <c r="C448" s="72" t="s">
        <v>408</v>
      </c>
      <c r="D448" s="72" t="s">
        <v>13</v>
      </c>
      <c r="E448" s="72" t="s">
        <v>413</v>
      </c>
      <c r="F448" s="72" t="s">
        <v>115</v>
      </c>
      <c r="G448" s="72"/>
      <c r="H448" s="73" t="n">
        <f aca="false">H449</f>
        <v>0</v>
      </c>
      <c r="I448" s="73" t="n">
        <f aca="false">I449</f>
        <v>0</v>
      </c>
    </row>
    <row r="449" customFormat="false" ht="18" hidden="true" customHeight="false" outlineLevel="0" collapsed="false">
      <c r="A449" s="114" t="s">
        <v>73</v>
      </c>
      <c r="B449" s="78" t="s">
        <v>510</v>
      </c>
      <c r="C449" s="78" t="s">
        <v>408</v>
      </c>
      <c r="D449" s="78" t="s">
        <v>13</v>
      </c>
      <c r="E449" s="78" t="s">
        <v>413</v>
      </c>
      <c r="F449" s="78" t="s">
        <v>115</v>
      </c>
      <c r="G449" s="78" t="s">
        <v>74</v>
      </c>
      <c r="H449" s="80" t="n">
        <v>0</v>
      </c>
      <c r="I449" s="80" t="n">
        <v>0</v>
      </c>
    </row>
    <row r="450" customFormat="false" ht="65.25" hidden="true" customHeight="true" outlineLevel="0" collapsed="false">
      <c r="A450" s="110" t="s">
        <v>520</v>
      </c>
      <c r="B450" s="72" t="s">
        <v>510</v>
      </c>
      <c r="C450" s="72" t="s">
        <v>408</v>
      </c>
      <c r="D450" s="72" t="s">
        <v>13</v>
      </c>
      <c r="E450" s="72" t="s">
        <v>414</v>
      </c>
      <c r="F450" s="72"/>
      <c r="G450" s="72"/>
      <c r="H450" s="73" t="n">
        <f aca="false">H451</f>
        <v>0</v>
      </c>
      <c r="I450" s="73" t="n">
        <f aca="false">I451</f>
        <v>0</v>
      </c>
    </row>
    <row r="451" customFormat="false" ht="30" hidden="true" customHeight="false" outlineLevel="0" collapsed="false">
      <c r="A451" s="110" t="s">
        <v>112</v>
      </c>
      <c r="B451" s="72" t="s">
        <v>510</v>
      </c>
      <c r="C451" s="72" t="s">
        <v>408</v>
      </c>
      <c r="D451" s="72" t="s">
        <v>13</v>
      </c>
      <c r="E451" s="72" t="s">
        <v>414</v>
      </c>
      <c r="F451" s="72" t="s">
        <v>113</v>
      </c>
      <c r="G451" s="72"/>
      <c r="H451" s="73" t="n">
        <f aca="false">H452</f>
        <v>0</v>
      </c>
      <c r="I451" s="73" t="n">
        <f aca="false">I452</f>
        <v>0</v>
      </c>
    </row>
    <row r="452" customFormat="false" ht="30" hidden="true" customHeight="false" outlineLevel="0" collapsed="false">
      <c r="A452" s="110" t="s">
        <v>114</v>
      </c>
      <c r="B452" s="72" t="s">
        <v>510</v>
      </c>
      <c r="C452" s="72" t="s">
        <v>408</v>
      </c>
      <c r="D452" s="72" t="s">
        <v>13</v>
      </c>
      <c r="E452" s="72" t="s">
        <v>414</v>
      </c>
      <c r="F452" s="72" t="s">
        <v>115</v>
      </c>
      <c r="G452" s="72"/>
      <c r="H452" s="73" t="n">
        <f aca="false">H453+H454</f>
        <v>0</v>
      </c>
      <c r="I452" s="73" t="n">
        <f aca="false">I453+I454</f>
        <v>0</v>
      </c>
    </row>
    <row r="453" customFormat="false" ht="18" hidden="true" customHeight="false" outlineLevel="0" collapsed="false">
      <c r="A453" s="114" t="s">
        <v>71</v>
      </c>
      <c r="B453" s="78" t="s">
        <v>510</v>
      </c>
      <c r="C453" s="78" t="s">
        <v>408</v>
      </c>
      <c r="D453" s="78" t="s">
        <v>13</v>
      </c>
      <c r="E453" s="78" t="s">
        <v>414</v>
      </c>
      <c r="F453" s="78" t="s">
        <v>115</v>
      </c>
      <c r="G453" s="78" t="s">
        <v>72</v>
      </c>
      <c r="H453" s="80" t="n">
        <v>0</v>
      </c>
      <c r="I453" s="80" t="n">
        <v>0</v>
      </c>
    </row>
    <row r="454" customFormat="false" ht="18" hidden="true" customHeight="false" outlineLevel="0" collapsed="false">
      <c r="A454" s="114" t="s">
        <v>73</v>
      </c>
      <c r="B454" s="78" t="s">
        <v>510</v>
      </c>
      <c r="C454" s="78" t="s">
        <v>408</v>
      </c>
      <c r="D454" s="78" t="s">
        <v>13</v>
      </c>
      <c r="E454" s="78" t="s">
        <v>414</v>
      </c>
      <c r="F454" s="78" t="s">
        <v>115</v>
      </c>
      <c r="G454" s="78" t="s">
        <v>74</v>
      </c>
      <c r="H454" s="80" t="n">
        <v>0</v>
      </c>
      <c r="I454" s="80" t="n">
        <v>0</v>
      </c>
    </row>
    <row r="455" customFormat="false" ht="90" hidden="true" customHeight="false" outlineLevel="0" collapsed="false">
      <c r="A455" s="110" t="s">
        <v>521</v>
      </c>
      <c r="B455" s="72" t="s">
        <v>510</v>
      </c>
      <c r="C455" s="72" t="s">
        <v>408</v>
      </c>
      <c r="D455" s="72" t="s">
        <v>13</v>
      </c>
      <c r="E455" s="72" t="s">
        <v>415</v>
      </c>
      <c r="F455" s="72"/>
      <c r="G455" s="72"/>
      <c r="H455" s="73" t="n">
        <f aca="false">H456</f>
        <v>0</v>
      </c>
      <c r="I455" s="73" t="n">
        <f aca="false">I456</f>
        <v>0</v>
      </c>
    </row>
    <row r="456" customFormat="false" ht="30" hidden="true" customHeight="false" outlineLevel="0" collapsed="false">
      <c r="A456" s="110" t="s">
        <v>112</v>
      </c>
      <c r="B456" s="72" t="s">
        <v>510</v>
      </c>
      <c r="C456" s="72" t="s">
        <v>408</v>
      </c>
      <c r="D456" s="72" t="s">
        <v>13</v>
      </c>
      <c r="E456" s="72" t="s">
        <v>415</v>
      </c>
      <c r="F456" s="72" t="s">
        <v>113</v>
      </c>
      <c r="G456" s="72"/>
      <c r="H456" s="73" t="n">
        <f aca="false">H457</f>
        <v>0</v>
      </c>
      <c r="I456" s="73" t="n">
        <f aca="false">I457</f>
        <v>0</v>
      </c>
    </row>
    <row r="457" customFormat="false" ht="30" hidden="true" customHeight="false" outlineLevel="0" collapsed="false">
      <c r="A457" s="110" t="s">
        <v>114</v>
      </c>
      <c r="B457" s="72" t="s">
        <v>510</v>
      </c>
      <c r="C457" s="72" t="s">
        <v>408</v>
      </c>
      <c r="D457" s="72" t="s">
        <v>13</v>
      </c>
      <c r="E457" s="72" t="s">
        <v>415</v>
      </c>
      <c r="F457" s="72" t="s">
        <v>115</v>
      </c>
      <c r="G457" s="72"/>
      <c r="H457" s="73" t="n">
        <f aca="false">H458+H459</f>
        <v>0</v>
      </c>
      <c r="I457" s="73" t="n">
        <f aca="false">I458+I459</f>
        <v>0</v>
      </c>
    </row>
    <row r="458" customFormat="false" ht="18" hidden="true" customHeight="false" outlineLevel="0" collapsed="false">
      <c r="A458" s="114" t="s">
        <v>71</v>
      </c>
      <c r="B458" s="78" t="s">
        <v>510</v>
      </c>
      <c r="C458" s="78" t="s">
        <v>408</v>
      </c>
      <c r="D458" s="78" t="s">
        <v>13</v>
      </c>
      <c r="E458" s="78" t="s">
        <v>415</v>
      </c>
      <c r="F458" s="78" t="s">
        <v>115</v>
      </c>
      <c r="G458" s="78" t="s">
        <v>72</v>
      </c>
      <c r="H458" s="80" t="n">
        <v>0</v>
      </c>
      <c r="I458" s="80" t="n">
        <v>0</v>
      </c>
    </row>
    <row r="459" customFormat="false" ht="18" hidden="true" customHeight="false" outlineLevel="0" collapsed="false">
      <c r="A459" s="114" t="s">
        <v>73</v>
      </c>
      <c r="B459" s="78" t="s">
        <v>510</v>
      </c>
      <c r="C459" s="78" t="s">
        <v>408</v>
      </c>
      <c r="D459" s="78" t="s">
        <v>13</v>
      </c>
      <c r="E459" s="78" t="s">
        <v>415</v>
      </c>
      <c r="F459" s="78" t="s">
        <v>115</v>
      </c>
      <c r="G459" s="78" t="s">
        <v>74</v>
      </c>
      <c r="H459" s="80" t="n">
        <v>0</v>
      </c>
      <c r="I459" s="80" t="n">
        <v>0</v>
      </c>
    </row>
    <row r="460" customFormat="false" ht="18" hidden="false" customHeight="false" outlineLevel="0" collapsed="false">
      <c r="A460" s="102" t="s">
        <v>422</v>
      </c>
      <c r="B460" s="68" t="s">
        <v>510</v>
      </c>
      <c r="C460" s="68" t="s">
        <v>408</v>
      </c>
      <c r="D460" s="68" t="s">
        <v>15</v>
      </c>
      <c r="E460" s="68"/>
      <c r="F460" s="68"/>
      <c r="G460" s="68"/>
      <c r="H460" s="63" t="n">
        <f aca="false">H461</f>
        <v>30562.5</v>
      </c>
      <c r="I460" s="63" t="n">
        <f aca="false">I461</f>
        <v>34001.2</v>
      </c>
    </row>
    <row r="461" customFormat="false" ht="18" hidden="false" customHeight="false" outlineLevel="0" collapsed="false">
      <c r="A461" s="92" t="s">
        <v>75</v>
      </c>
      <c r="B461" s="72" t="s">
        <v>510</v>
      </c>
      <c r="C461" s="72" t="s">
        <v>408</v>
      </c>
      <c r="D461" s="72" t="s">
        <v>15</v>
      </c>
      <c r="E461" s="72" t="s">
        <v>76</v>
      </c>
      <c r="F461" s="72"/>
      <c r="G461" s="72"/>
      <c r="H461" s="73" t="n">
        <f aca="false">H462+H466</f>
        <v>30562.5</v>
      </c>
      <c r="I461" s="73" t="n">
        <f aca="false">I462+I466</f>
        <v>34001.2</v>
      </c>
    </row>
    <row r="462" customFormat="false" ht="90" hidden="false" customHeight="false" outlineLevel="0" collapsed="false">
      <c r="A462" s="75" t="s">
        <v>522</v>
      </c>
      <c r="B462" s="72" t="s">
        <v>510</v>
      </c>
      <c r="C462" s="72" t="s">
        <v>408</v>
      </c>
      <c r="D462" s="72" t="s">
        <v>15</v>
      </c>
      <c r="E462" s="72" t="s">
        <v>433</v>
      </c>
      <c r="F462" s="78"/>
      <c r="G462" s="78"/>
      <c r="H462" s="73" t="n">
        <f aca="false">H463</f>
        <v>30562.5</v>
      </c>
      <c r="I462" s="73" t="n">
        <f aca="false">I463</f>
        <v>34001.2</v>
      </c>
    </row>
    <row r="463" customFormat="false" ht="45" hidden="false" customHeight="false" outlineLevel="0" collapsed="false">
      <c r="A463" s="71" t="s">
        <v>236</v>
      </c>
      <c r="B463" s="72" t="s">
        <v>510</v>
      </c>
      <c r="C463" s="72" t="s">
        <v>408</v>
      </c>
      <c r="D463" s="72" t="s">
        <v>15</v>
      </c>
      <c r="E463" s="72" t="s">
        <v>433</v>
      </c>
      <c r="F463" s="72" t="s">
        <v>237</v>
      </c>
      <c r="G463" s="78"/>
      <c r="H463" s="73" t="n">
        <f aca="false">H464</f>
        <v>30562.5</v>
      </c>
      <c r="I463" s="73" t="n">
        <f aca="false">I464</f>
        <v>34001.2</v>
      </c>
    </row>
    <row r="464" customFormat="false" ht="18" hidden="false" customHeight="false" outlineLevel="0" collapsed="false">
      <c r="A464" s="71" t="s">
        <v>434</v>
      </c>
      <c r="B464" s="72" t="s">
        <v>510</v>
      </c>
      <c r="C464" s="72" t="s">
        <v>408</v>
      </c>
      <c r="D464" s="72" t="s">
        <v>15</v>
      </c>
      <c r="E464" s="72" t="s">
        <v>433</v>
      </c>
      <c r="F464" s="72" t="s">
        <v>239</v>
      </c>
      <c r="G464" s="78"/>
      <c r="H464" s="73" t="n">
        <f aca="false">H465</f>
        <v>30562.5</v>
      </c>
      <c r="I464" s="73" t="n">
        <f aca="false">I465</f>
        <v>34001.2</v>
      </c>
    </row>
    <row r="465" customFormat="false" ht="17.25" hidden="false" customHeight="true" outlineLevel="0" collapsed="false">
      <c r="A465" s="77" t="s">
        <v>71</v>
      </c>
      <c r="B465" s="78" t="s">
        <v>510</v>
      </c>
      <c r="C465" s="78" t="s">
        <v>408</v>
      </c>
      <c r="D465" s="78" t="s">
        <v>15</v>
      </c>
      <c r="E465" s="78" t="s">
        <v>433</v>
      </c>
      <c r="F465" s="78" t="s">
        <v>239</v>
      </c>
      <c r="G465" s="78" t="s">
        <v>72</v>
      </c>
      <c r="H465" s="80" t="n">
        <v>30562.5</v>
      </c>
      <c r="I465" s="80" t="n">
        <v>34001.2</v>
      </c>
    </row>
    <row r="466" customFormat="false" ht="105" hidden="true" customHeight="false" outlineLevel="0" collapsed="false">
      <c r="A466" s="75" t="s">
        <v>523</v>
      </c>
      <c r="B466" s="72" t="s">
        <v>510</v>
      </c>
      <c r="C466" s="72" t="s">
        <v>408</v>
      </c>
      <c r="D466" s="72" t="s">
        <v>15</v>
      </c>
      <c r="E466" s="72" t="s">
        <v>435</v>
      </c>
      <c r="F466" s="78"/>
      <c r="G466" s="78"/>
      <c r="H466" s="73" t="n">
        <f aca="false">H467</f>
        <v>0</v>
      </c>
      <c r="I466" s="73" t="n">
        <f aca="false">I467</f>
        <v>0</v>
      </c>
    </row>
    <row r="467" customFormat="false" ht="45" hidden="true" customHeight="false" outlineLevel="0" collapsed="false">
      <c r="A467" s="71" t="s">
        <v>236</v>
      </c>
      <c r="B467" s="72" t="s">
        <v>510</v>
      </c>
      <c r="C467" s="72" t="s">
        <v>408</v>
      </c>
      <c r="D467" s="72" t="s">
        <v>15</v>
      </c>
      <c r="E467" s="72" t="s">
        <v>435</v>
      </c>
      <c r="F467" s="72" t="s">
        <v>237</v>
      </c>
      <c r="G467" s="78"/>
      <c r="H467" s="73" t="n">
        <f aca="false">H468</f>
        <v>0</v>
      </c>
      <c r="I467" s="73" t="n">
        <f aca="false">I468</f>
        <v>0</v>
      </c>
    </row>
    <row r="468" customFormat="false" ht="18" hidden="true" customHeight="false" outlineLevel="0" collapsed="false">
      <c r="A468" s="71" t="s">
        <v>434</v>
      </c>
      <c r="B468" s="72" t="s">
        <v>510</v>
      </c>
      <c r="C468" s="72" t="s">
        <v>408</v>
      </c>
      <c r="D468" s="72" t="s">
        <v>15</v>
      </c>
      <c r="E468" s="72" t="s">
        <v>435</v>
      </c>
      <c r="F468" s="72" t="s">
        <v>239</v>
      </c>
      <c r="G468" s="78"/>
      <c r="H468" s="73" t="n">
        <f aca="false">H469</f>
        <v>0</v>
      </c>
      <c r="I468" s="73" t="n">
        <f aca="false">I469</f>
        <v>0</v>
      </c>
    </row>
    <row r="469" customFormat="false" ht="18" hidden="true" customHeight="false" outlineLevel="0" collapsed="false">
      <c r="A469" s="77" t="s">
        <v>71</v>
      </c>
      <c r="B469" s="78" t="s">
        <v>510</v>
      </c>
      <c r="C469" s="78" t="s">
        <v>408</v>
      </c>
      <c r="D469" s="78" t="s">
        <v>15</v>
      </c>
      <c r="E469" s="78" t="s">
        <v>435</v>
      </c>
      <c r="F469" s="78" t="s">
        <v>239</v>
      </c>
      <c r="G469" s="78" t="s">
        <v>72</v>
      </c>
      <c r="H469" s="80" t="n">
        <v>0</v>
      </c>
      <c r="I469" s="80" t="n">
        <v>0</v>
      </c>
    </row>
    <row r="470" customFormat="false" ht="28.5" hidden="false" customHeight="false" outlineLevel="0" collapsed="false">
      <c r="A470" s="70" t="s">
        <v>524</v>
      </c>
      <c r="B470" s="68" t="s">
        <v>525</v>
      </c>
      <c r="C470" s="68"/>
      <c r="D470" s="68"/>
      <c r="E470" s="68"/>
      <c r="F470" s="68"/>
      <c r="G470" s="68"/>
      <c r="H470" s="63" t="n">
        <f aca="false">H474+H652+H635+H643</f>
        <v>97305.1</v>
      </c>
      <c r="I470" s="63" t="n">
        <f aca="false">I474+I652+I635+I643</f>
        <v>101905.1</v>
      </c>
    </row>
    <row r="471" customFormat="false" ht="18" hidden="false" customHeight="false" outlineLevel="0" collapsed="false">
      <c r="A471" s="70" t="s">
        <v>69</v>
      </c>
      <c r="B471" s="68" t="s">
        <v>525</v>
      </c>
      <c r="C471" s="68"/>
      <c r="D471" s="68"/>
      <c r="E471" s="68"/>
      <c r="F471" s="68"/>
      <c r="G471" s="68" t="s">
        <v>70</v>
      </c>
      <c r="H471" s="63" t="n">
        <f aca="false">H484+H491+H494+H521+H533+H608+H616+H661+H677+H681+H503+H506+H509+H571+H577+H613+H582+H642+H624+H627+H630+H651+H658+H528+H550+H555+H634+H611+H560+H669+H620+H667+H714+H673+H539+H544+H566</f>
        <v>81402.8</v>
      </c>
      <c r="I471" s="63" t="n">
        <f aca="false">I484+I491+I494+I521+I533+I608+I616+I661+I677+I681+I503+I506+I509+I571+I577+I613+I582+I642+I624+I627+I630+I651+I658+I528+I550+I555+I634+I611+I560+I669+I620+I667+I714+I673+I539+I544+I566</f>
        <v>86136.5</v>
      </c>
    </row>
    <row r="472" customFormat="false" ht="18" hidden="false" customHeight="false" outlineLevel="0" collapsed="false">
      <c r="A472" s="70" t="s">
        <v>71</v>
      </c>
      <c r="B472" s="68" t="s">
        <v>525</v>
      </c>
      <c r="C472" s="68"/>
      <c r="D472" s="68"/>
      <c r="E472" s="68"/>
      <c r="F472" s="68"/>
      <c r="G472" s="68" t="s">
        <v>72</v>
      </c>
      <c r="H472" s="63" t="n">
        <f aca="false">H587+H590+H594+H597+H601+H604+H687+H689+H693+H697+H707+H710</f>
        <v>15762.1</v>
      </c>
      <c r="I472" s="63" t="n">
        <f aca="false">I587+I590+I594+I597+I601+I604+I687+I689+I693+I697+I707+I710</f>
        <v>15762.1</v>
      </c>
    </row>
    <row r="473" customFormat="false" ht="18" hidden="false" customHeight="false" outlineLevel="0" collapsed="false">
      <c r="A473" s="70" t="s">
        <v>73</v>
      </c>
      <c r="B473" s="68" t="s">
        <v>525</v>
      </c>
      <c r="C473" s="68"/>
      <c r="D473" s="68"/>
      <c r="E473" s="68"/>
      <c r="F473" s="68"/>
      <c r="G473" s="68" t="s">
        <v>74</v>
      </c>
      <c r="H473" s="63" t="n">
        <f aca="false">H515+H703+H480+H499+Q496</f>
        <v>140.2</v>
      </c>
      <c r="I473" s="63" t="n">
        <f aca="false">I515+I703+I480+I499+R496</f>
        <v>6.5</v>
      </c>
    </row>
    <row r="474" customFormat="false" ht="18" hidden="false" customHeight="false" outlineLevel="0" collapsed="false">
      <c r="A474" s="70" t="s">
        <v>8</v>
      </c>
      <c r="B474" s="68" t="s">
        <v>525</v>
      </c>
      <c r="C474" s="68" t="s">
        <v>9</v>
      </c>
      <c r="D474" s="68"/>
      <c r="E474" s="68"/>
      <c r="F474" s="68"/>
      <c r="G474" s="68"/>
      <c r="H474" s="63" t="n">
        <f aca="false">H475+H510+H516+H522+H485</f>
        <v>75500.3</v>
      </c>
      <c r="I474" s="63" t="n">
        <f aca="false">I475+I510+I516+I522+I485</f>
        <v>80100.3</v>
      </c>
    </row>
    <row r="475" customFormat="false" ht="57" hidden="false" customHeight="false" outlineLevel="0" collapsed="false">
      <c r="A475" s="70" t="s">
        <v>10</v>
      </c>
      <c r="B475" s="68" t="s">
        <v>525</v>
      </c>
      <c r="C475" s="68" t="s">
        <v>9</v>
      </c>
      <c r="D475" s="68" t="s">
        <v>11</v>
      </c>
      <c r="E475" s="68"/>
      <c r="F475" s="68"/>
      <c r="G475" s="68"/>
      <c r="H475" s="63" t="n">
        <f aca="false">H476</f>
        <v>2849.2</v>
      </c>
      <c r="I475" s="63" t="n">
        <f aca="false">I476</f>
        <v>2969.5</v>
      </c>
    </row>
    <row r="476" customFormat="false" ht="16.5" hidden="false" customHeight="true" outlineLevel="0" collapsed="false">
      <c r="A476" s="71" t="s">
        <v>75</v>
      </c>
      <c r="B476" s="72" t="s">
        <v>525</v>
      </c>
      <c r="C476" s="72" t="s">
        <v>9</v>
      </c>
      <c r="D476" s="72" t="s">
        <v>11</v>
      </c>
      <c r="E476" s="72" t="s">
        <v>526</v>
      </c>
      <c r="F476" s="72"/>
      <c r="G476" s="72"/>
      <c r="H476" s="73" t="n">
        <f aca="false">H481+H477</f>
        <v>2849.2</v>
      </c>
      <c r="I476" s="73" t="n">
        <f aca="false">I481+I477</f>
        <v>2969.5</v>
      </c>
    </row>
    <row r="477" customFormat="false" ht="0.75" hidden="true" customHeight="true" outlineLevel="0" collapsed="false">
      <c r="A477" s="75" t="s">
        <v>77</v>
      </c>
      <c r="B477" s="72" t="s">
        <v>525</v>
      </c>
      <c r="C477" s="72" t="s">
        <v>9</v>
      </c>
      <c r="D477" s="72" t="s">
        <v>11</v>
      </c>
      <c r="E477" s="76" t="s">
        <v>78</v>
      </c>
      <c r="F477" s="72"/>
      <c r="G477" s="72"/>
      <c r="H477" s="73" t="n">
        <f aca="false">H478</f>
        <v>0</v>
      </c>
      <c r="I477" s="73" t="n">
        <f aca="false">I478</f>
        <v>0</v>
      </c>
    </row>
    <row r="478" customFormat="false" ht="90" hidden="true" customHeight="true" outlineLevel="0" collapsed="false">
      <c r="A478" s="71" t="s">
        <v>79</v>
      </c>
      <c r="B478" s="72" t="s">
        <v>525</v>
      </c>
      <c r="C478" s="72" t="s">
        <v>9</v>
      </c>
      <c r="D478" s="72" t="s">
        <v>11</v>
      </c>
      <c r="E478" s="76" t="s">
        <v>78</v>
      </c>
      <c r="F478" s="72" t="s">
        <v>80</v>
      </c>
      <c r="G478" s="72"/>
      <c r="H478" s="73" t="n">
        <f aca="false">H479</f>
        <v>0</v>
      </c>
      <c r="I478" s="73" t="n">
        <f aca="false">I479</f>
        <v>0</v>
      </c>
    </row>
    <row r="479" customFormat="false" ht="30" hidden="true" customHeight="true" outlineLevel="0" collapsed="false">
      <c r="A479" s="71" t="s">
        <v>81</v>
      </c>
      <c r="B479" s="72" t="s">
        <v>525</v>
      </c>
      <c r="C479" s="72" t="s">
        <v>9</v>
      </c>
      <c r="D479" s="72" t="s">
        <v>11</v>
      </c>
      <c r="E479" s="76" t="s">
        <v>78</v>
      </c>
      <c r="F479" s="72" t="s">
        <v>82</v>
      </c>
      <c r="G479" s="72"/>
      <c r="H479" s="73" t="n">
        <f aca="false">H480</f>
        <v>0</v>
      </c>
      <c r="I479" s="73" t="n">
        <f aca="false">I480</f>
        <v>0</v>
      </c>
    </row>
    <row r="480" customFormat="false" ht="18" hidden="true" customHeight="true" outlineLevel="0" collapsed="false">
      <c r="A480" s="77" t="s">
        <v>73</v>
      </c>
      <c r="B480" s="78" t="s">
        <v>525</v>
      </c>
      <c r="C480" s="78" t="s">
        <v>9</v>
      </c>
      <c r="D480" s="78" t="s">
        <v>11</v>
      </c>
      <c r="E480" s="79" t="s">
        <v>78</v>
      </c>
      <c r="F480" s="78" t="s">
        <v>82</v>
      </c>
      <c r="G480" s="78" t="s">
        <v>74</v>
      </c>
      <c r="H480" s="80" t="n">
        <v>0</v>
      </c>
      <c r="I480" s="80" t="n">
        <v>0</v>
      </c>
    </row>
    <row r="481" customFormat="false" ht="30" hidden="true" customHeight="true" outlineLevel="0" collapsed="false">
      <c r="A481" s="71" t="s">
        <v>527</v>
      </c>
      <c r="B481" s="72" t="s">
        <v>525</v>
      </c>
      <c r="C481" s="72" t="s">
        <v>9</v>
      </c>
      <c r="D481" s="72" t="s">
        <v>11</v>
      </c>
      <c r="E481" s="72" t="s">
        <v>84</v>
      </c>
      <c r="F481" s="72"/>
      <c r="G481" s="72"/>
      <c r="H481" s="73" t="n">
        <f aca="false">H482</f>
        <v>2849.2</v>
      </c>
      <c r="I481" s="73" t="n">
        <f aca="false">I482</f>
        <v>2969.5</v>
      </c>
    </row>
    <row r="482" customFormat="false" ht="82.5" hidden="false" customHeight="true" outlineLevel="0" collapsed="false">
      <c r="A482" s="71" t="s">
        <v>79</v>
      </c>
      <c r="B482" s="72" t="s">
        <v>525</v>
      </c>
      <c r="C482" s="72" t="s">
        <v>9</v>
      </c>
      <c r="D482" s="72" t="s">
        <v>11</v>
      </c>
      <c r="E482" s="72" t="s">
        <v>84</v>
      </c>
      <c r="F482" s="72" t="s">
        <v>80</v>
      </c>
      <c r="G482" s="72"/>
      <c r="H482" s="73" t="n">
        <f aca="false">H483</f>
        <v>2849.2</v>
      </c>
      <c r="I482" s="73" t="n">
        <f aca="false">I483</f>
        <v>2969.5</v>
      </c>
    </row>
    <row r="483" customFormat="false" ht="30" hidden="false" customHeight="false" outlineLevel="0" collapsed="false">
      <c r="A483" s="71" t="s">
        <v>81</v>
      </c>
      <c r="B483" s="72" t="s">
        <v>525</v>
      </c>
      <c r="C483" s="72" t="s">
        <v>9</v>
      </c>
      <c r="D483" s="72" t="s">
        <v>11</v>
      </c>
      <c r="E483" s="72" t="s">
        <v>84</v>
      </c>
      <c r="F483" s="72" t="s">
        <v>82</v>
      </c>
      <c r="G483" s="72"/>
      <c r="H483" s="73" t="n">
        <f aca="false">H484</f>
        <v>2849.2</v>
      </c>
      <c r="I483" s="73" t="n">
        <f aca="false">I484</f>
        <v>2969.5</v>
      </c>
    </row>
    <row r="484" customFormat="false" ht="18" hidden="false" customHeight="false" outlineLevel="0" collapsed="false">
      <c r="A484" s="77" t="s">
        <v>69</v>
      </c>
      <c r="B484" s="78" t="s">
        <v>525</v>
      </c>
      <c r="C484" s="78" t="s">
        <v>9</v>
      </c>
      <c r="D484" s="78" t="s">
        <v>11</v>
      </c>
      <c r="E484" s="78" t="s">
        <v>84</v>
      </c>
      <c r="F484" s="78" t="s">
        <v>82</v>
      </c>
      <c r="G484" s="78" t="s">
        <v>70</v>
      </c>
      <c r="H484" s="80" t="n">
        <v>2849.2</v>
      </c>
      <c r="I484" s="80" t="n">
        <v>2969.5</v>
      </c>
    </row>
    <row r="485" customFormat="false" ht="72" hidden="false" customHeight="false" outlineLevel="0" collapsed="false">
      <c r="A485" s="67" t="s">
        <v>14</v>
      </c>
      <c r="B485" s="68" t="s">
        <v>525</v>
      </c>
      <c r="C485" s="68" t="s">
        <v>9</v>
      </c>
      <c r="D485" s="68" t="s">
        <v>15</v>
      </c>
      <c r="E485" s="68"/>
      <c r="F485" s="68"/>
      <c r="G485" s="68"/>
      <c r="H485" s="63" t="n">
        <f aca="false">H486+H495</f>
        <v>40499.1</v>
      </c>
      <c r="I485" s="63" t="n">
        <f aca="false">I486+I495</f>
        <v>43904.2</v>
      </c>
    </row>
    <row r="486" customFormat="false" ht="45" hidden="false" customHeight="false" outlineLevel="0" collapsed="false">
      <c r="A486" s="92" t="s">
        <v>116</v>
      </c>
      <c r="B486" s="72" t="s">
        <v>525</v>
      </c>
      <c r="C486" s="72" t="s">
        <v>9</v>
      </c>
      <c r="D486" s="72" t="s">
        <v>15</v>
      </c>
      <c r="E486" s="72" t="s">
        <v>117</v>
      </c>
      <c r="F486" s="72"/>
      <c r="G486" s="72"/>
      <c r="H486" s="73" t="n">
        <f aca="false">H487</f>
        <v>100</v>
      </c>
      <c r="I486" s="73" t="n">
        <f aca="false">I487</f>
        <v>100</v>
      </c>
    </row>
    <row r="487" customFormat="false" ht="45" hidden="false" customHeight="false" outlineLevel="0" collapsed="false">
      <c r="A487" s="92" t="s">
        <v>118</v>
      </c>
      <c r="B487" s="72" t="s">
        <v>525</v>
      </c>
      <c r="C487" s="72" t="s">
        <v>9</v>
      </c>
      <c r="D487" s="72" t="s">
        <v>15</v>
      </c>
      <c r="E487" s="72" t="s">
        <v>119</v>
      </c>
      <c r="F487" s="72"/>
      <c r="G487" s="72"/>
      <c r="H487" s="73" t="n">
        <f aca="false">H488</f>
        <v>100</v>
      </c>
      <c r="I487" s="73" t="n">
        <f aca="false">I488</f>
        <v>100</v>
      </c>
    </row>
    <row r="488" customFormat="false" ht="17.25" hidden="false" customHeight="true" outlineLevel="0" collapsed="false">
      <c r="A488" s="92" t="s">
        <v>108</v>
      </c>
      <c r="B488" s="72" t="s">
        <v>525</v>
      </c>
      <c r="C488" s="72" t="s">
        <v>9</v>
      </c>
      <c r="D488" s="72" t="s">
        <v>15</v>
      </c>
      <c r="E488" s="72" t="s">
        <v>120</v>
      </c>
      <c r="F488" s="72"/>
      <c r="G488" s="72"/>
      <c r="H488" s="73" t="n">
        <f aca="false">H489+H492</f>
        <v>100</v>
      </c>
      <c r="I488" s="73" t="n">
        <f aca="false">I489+I492</f>
        <v>100</v>
      </c>
    </row>
    <row r="489" customFormat="false" ht="90" hidden="true" customHeight="true" outlineLevel="0" collapsed="false">
      <c r="A489" s="71" t="s">
        <v>79</v>
      </c>
      <c r="B489" s="72" t="s">
        <v>525</v>
      </c>
      <c r="C489" s="72" t="s">
        <v>9</v>
      </c>
      <c r="D489" s="72" t="s">
        <v>15</v>
      </c>
      <c r="E489" s="72" t="s">
        <v>120</v>
      </c>
      <c r="F489" s="72" t="s">
        <v>80</v>
      </c>
      <c r="G489" s="72"/>
      <c r="H489" s="73" t="n">
        <f aca="false">H490</f>
        <v>0</v>
      </c>
      <c r="I489" s="73" t="n">
        <f aca="false">I490</f>
        <v>0</v>
      </c>
    </row>
    <row r="490" customFormat="false" ht="30" hidden="true" customHeight="true" outlineLevel="0" collapsed="false">
      <c r="A490" s="71" t="s">
        <v>81</v>
      </c>
      <c r="B490" s="72" t="s">
        <v>525</v>
      </c>
      <c r="C490" s="72" t="s">
        <v>9</v>
      </c>
      <c r="D490" s="72" t="s">
        <v>15</v>
      </c>
      <c r="E490" s="72" t="s">
        <v>120</v>
      </c>
      <c r="F490" s="72" t="s">
        <v>82</v>
      </c>
      <c r="G490" s="72"/>
      <c r="H490" s="73" t="n">
        <f aca="false">H491</f>
        <v>0</v>
      </c>
      <c r="I490" s="73" t="n">
        <f aca="false">I491</f>
        <v>0</v>
      </c>
    </row>
    <row r="491" customFormat="false" ht="18" hidden="true" customHeight="true" outlineLevel="0" collapsed="false">
      <c r="A491" s="77" t="s">
        <v>69</v>
      </c>
      <c r="B491" s="78" t="s">
        <v>525</v>
      </c>
      <c r="C491" s="78" t="s">
        <v>9</v>
      </c>
      <c r="D491" s="78" t="s">
        <v>15</v>
      </c>
      <c r="E491" s="78" t="s">
        <v>120</v>
      </c>
      <c r="F491" s="78" t="s">
        <v>82</v>
      </c>
      <c r="G491" s="78" t="s">
        <v>70</v>
      </c>
      <c r="H491" s="80" t="n">
        <v>0</v>
      </c>
      <c r="I491" s="80" t="n">
        <v>0</v>
      </c>
    </row>
    <row r="492" customFormat="false" ht="45" hidden="false" customHeight="false" outlineLevel="0" collapsed="false">
      <c r="A492" s="92" t="s">
        <v>87</v>
      </c>
      <c r="B492" s="72" t="s">
        <v>525</v>
      </c>
      <c r="C492" s="72" t="s">
        <v>9</v>
      </c>
      <c r="D492" s="72" t="s">
        <v>15</v>
      </c>
      <c r="E492" s="72" t="s">
        <v>120</v>
      </c>
      <c r="F492" s="72" t="s">
        <v>88</v>
      </c>
      <c r="G492" s="72"/>
      <c r="H492" s="73" t="n">
        <f aca="false">H493</f>
        <v>100</v>
      </c>
      <c r="I492" s="73" t="n">
        <f aca="false">I493</f>
        <v>100</v>
      </c>
    </row>
    <row r="493" customFormat="false" ht="45" hidden="false" customHeight="false" outlineLevel="0" collapsed="false">
      <c r="A493" s="92" t="s">
        <v>89</v>
      </c>
      <c r="B493" s="72" t="s">
        <v>525</v>
      </c>
      <c r="C493" s="72" t="s">
        <v>9</v>
      </c>
      <c r="D493" s="72" t="s">
        <v>15</v>
      </c>
      <c r="E493" s="72" t="s">
        <v>120</v>
      </c>
      <c r="F493" s="72" t="s">
        <v>90</v>
      </c>
      <c r="G493" s="72"/>
      <c r="H493" s="73" t="n">
        <f aca="false">H494</f>
        <v>100</v>
      </c>
      <c r="I493" s="73" t="n">
        <f aca="false">I494</f>
        <v>100</v>
      </c>
    </row>
    <row r="494" customFormat="false" ht="18" hidden="false" customHeight="false" outlineLevel="0" collapsed="false">
      <c r="A494" s="100" t="s">
        <v>69</v>
      </c>
      <c r="B494" s="78" t="s">
        <v>525</v>
      </c>
      <c r="C494" s="78" t="s">
        <v>9</v>
      </c>
      <c r="D494" s="78" t="s">
        <v>15</v>
      </c>
      <c r="E494" s="78" t="s">
        <v>120</v>
      </c>
      <c r="F494" s="78" t="s">
        <v>90</v>
      </c>
      <c r="G494" s="78" t="s">
        <v>70</v>
      </c>
      <c r="H494" s="80" t="n">
        <v>100</v>
      </c>
      <c r="I494" s="80" t="n">
        <v>100</v>
      </c>
    </row>
    <row r="495" customFormat="false" ht="17.25" hidden="false" customHeight="true" outlineLevel="0" collapsed="false">
      <c r="A495" s="71" t="s">
        <v>75</v>
      </c>
      <c r="B495" s="72" t="s">
        <v>525</v>
      </c>
      <c r="C495" s="72" t="s">
        <v>9</v>
      </c>
      <c r="D495" s="72" t="s">
        <v>15</v>
      </c>
      <c r="E495" s="72" t="s">
        <v>76</v>
      </c>
      <c r="F495" s="72"/>
      <c r="G495" s="72"/>
      <c r="H495" s="73" t="n">
        <f aca="false">H500+H496</f>
        <v>40399.1</v>
      </c>
      <c r="I495" s="73" t="n">
        <f aca="false">I500+I496</f>
        <v>43804.2</v>
      </c>
    </row>
    <row r="496" customFormat="false" ht="135" hidden="true" customHeight="true" outlineLevel="0" collapsed="false">
      <c r="A496" s="75" t="s">
        <v>77</v>
      </c>
      <c r="B496" s="72" t="s">
        <v>525</v>
      </c>
      <c r="C496" s="72" t="s">
        <v>9</v>
      </c>
      <c r="D496" s="72" t="s">
        <v>15</v>
      </c>
      <c r="E496" s="76" t="s">
        <v>78</v>
      </c>
      <c r="F496" s="72"/>
      <c r="G496" s="72"/>
      <c r="H496" s="73" t="n">
        <f aca="false">H497</f>
        <v>0</v>
      </c>
      <c r="I496" s="73" t="n">
        <f aca="false">I497</f>
        <v>0</v>
      </c>
    </row>
    <row r="497" customFormat="false" ht="90" hidden="true" customHeight="true" outlineLevel="0" collapsed="false">
      <c r="A497" s="71" t="s">
        <v>79</v>
      </c>
      <c r="B497" s="72" t="s">
        <v>525</v>
      </c>
      <c r="C497" s="72" t="s">
        <v>9</v>
      </c>
      <c r="D497" s="72" t="s">
        <v>15</v>
      </c>
      <c r="E497" s="76" t="s">
        <v>78</v>
      </c>
      <c r="F497" s="72" t="s">
        <v>80</v>
      </c>
      <c r="G497" s="72"/>
      <c r="H497" s="73" t="n">
        <f aca="false">H498</f>
        <v>0</v>
      </c>
      <c r="I497" s="73" t="n">
        <f aca="false">I498</f>
        <v>0</v>
      </c>
    </row>
    <row r="498" customFormat="false" ht="30" hidden="true" customHeight="true" outlineLevel="0" collapsed="false">
      <c r="A498" s="71" t="s">
        <v>81</v>
      </c>
      <c r="B498" s="72" t="s">
        <v>525</v>
      </c>
      <c r="C498" s="72" t="s">
        <v>9</v>
      </c>
      <c r="D498" s="72" t="s">
        <v>15</v>
      </c>
      <c r="E498" s="76" t="s">
        <v>78</v>
      </c>
      <c r="F498" s="72" t="s">
        <v>82</v>
      </c>
      <c r="G498" s="72"/>
      <c r="H498" s="73" t="n">
        <f aca="false">H499</f>
        <v>0</v>
      </c>
      <c r="I498" s="73" t="n">
        <f aca="false">I499</f>
        <v>0</v>
      </c>
    </row>
    <row r="499" customFormat="false" ht="18" hidden="true" customHeight="true" outlineLevel="0" collapsed="false">
      <c r="A499" s="77" t="s">
        <v>73</v>
      </c>
      <c r="B499" s="78" t="s">
        <v>525</v>
      </c>
      <c r="C499" s="78" t="s">
        <v>9</v>
      </c>
      <c r="D499" s="78" t="s">
        <v>15</v>
      </c>
      <c r="E499" s="79" t="s">
        <v>78</v>
      </c>
      <c r="F499" s="78" t="s">
        <v>82</v>
      </c>
      <c r="G499" s="78" t="s">
        <v>74</v>
      </c>
      <c r="H499" s="80" t="n">
        <v>0</v>
      </c>
      <c r="I499" s="80" t="n">
        <v>0</v>
      </c>
    </row>
    <row r="500" customFormat="false" ht="30" hidden="false" customHeight="false" outlineLevel="0" collapsed="false">
      <c r="A500" s="93" t="s">
        <v>85</v>
      </c>
      <c r="B500" s="72" t="s">
        <v>525</v>
      </c>
      <c r="C500" s="72" t="s">
        <v>9</v>
      </c>
      <c r="D500" s="72" t="s">
        <v>15</v>
      </c>
      <c r="E500" s="72" t="s">
        <v>86</v>
      </c>
      <c r="F500" s="72"/>
      <c r="G500" s="72"/>
      <c r="H500" s="73" t="n">
        <f aca="false">H501+H504+H507</f>
        <v>40399.1</v>
      </c>
      <c r="I500" s="73" t="n">
        <f aca="false">I501+I504+I507</f>
        <v>43804.2</v>
      </c>
    </row>
    <row r="501" customFormat="false" ht="90" hidden="false" customHeight="false" outlineLevel="0" collapsed="false">
      <c r="A501" s="71" t="s">
        <v>79</v>
      </c>
      <c r="B501" s="72" t="s">
        <v>525</v>
      </c>
      <c r="C501" s="72" t="s">
        <v>9</v>
      </c>
      <c r="D501" s="72" t="s">
        <v>15</v>
      </c>
      <c r="E501" s="72" t="s">
        <v>86</v>
      </c>
      <c r="F501" s="72" t="s">
        <v>80</v>
      </c>
      <c r="G501" s="72"/>
      <c r="H501" s="73" t="n">
        <f aca="false">H502</f>
        <v>35929.5</v>
      </c>
      <c r="I501" s="73" t="n">
        <f aca="false">I502</f>
        <v>38884.6</v>
      </c>
    </row>
    <row r="502" customFormat="false" ht="30" hidden="false" customHeight="false" outlineLevel="0" collapsed="false">
      <c r="A502" s="71" t="s">
        <v>81</v>
      </c>
      <c r="B502" s="72" t="s">
        <v>525</v>
      </c>
      <c r="C502" s="72" t="s">
        <v>9</v>
      </c>
      <c r="D502" s="72" t="s">
        <v>15</v>
      </c>
      <c r="E502" s="72" t="s">
        <v>86</v>
      </c>
      <c r="F502" s="72" t="s">
        <v>82</v>
      </c>
      <c r="G502" s="72"/>
      <c r="H502" s="73" t="n">
        <f aca="false">H503</f>
        <v>35929.5</v>
      </c>
      <c r="I502" s="73" t="n">
        <f aca="false">I503</f>
        <v>38884.6</v>
      </c>
    </row>
    <row r="503" customFormat="false" ht="18" hidden="false" customHeight="false" outlineLevel="0" collapsed="false">
      <c r="A503" s="77" t="s">
        <v>69</v>
      </c>
      <c r="B503" s="78" t="s">
        <v>525</v>
      </c>
      <c r="C503" s="78" t="s">
        <v>9</v>
      </c>
      <c r="D503" s="78" t="s">
        <v>15</v>
      </c>
      <c r="E503" s="78" t="s">
        <v>86</v>
      </c>
      <c r="F503" s="78" t="s">
        <v>82</v>
      </c>
      <c r="G503" s="78" t="s">
        <v>70</v>
      </c>
      <c r="H503" s="80" t="n">
        <v>35929.5</v>
      </c>
      <c r="I503" s="80" t="n">
        <v>38884.6</v>
      </c>
    </row>
    <row r="504" customFormat="false" ht="45" hidden="false" customHeight="false" outlineLevel="0" collapsed="false">
      <c r="A504" s="92" t="s">
        <v>87</v>
      </c>
      <c r="B504" s="72" t="s">
        <v>525</v>
      </c>
      <c r="C504" s="72" t="s">
        <v>9</v>
      </c>
      <c r="D504" s="72" t="s">
        <v>15</v>
      </c>
      <c r="E504" s="72" t="s">
        <v>86</v>
      </c>
      <c r="F504" s="72" t="s">
        <v>88</v>
      </c>
      <c r="G504" s="72"/>
      <c r="H504" s="73" t="n">
        <f aca="false">H505</f>
        <v>4409.6</v>
      </c>
      <c r="I504" s="73" t="n">
        <f aca="false">I505</f>
        <v>4859.6</v>
      </c>
    </row>
    <row r="505" customFormat="false" ht="45" hidden="false" customHeight="false" outlineLevel="0" collapsed="false">
      <c r="A505" s="92" t="s">
        <v>89</v>
      </c>
      <c r="B505" s="72" t="s">
        <v>525</v>
      </c>
      <c r="C505" s="72" t="s">
        <v>9</v>
      </c>
      <c r="D505" s="72" t="s">
        <v>15</v>
      </c>
      <c r="E505" s="72" t="s">
        <v>86</v>
      </c>
      <c r="F505" s="72" t="s">
        <v>90</v>
      </c>
      <c r="G505" s="72"/>
      <c r="H505" s="73" t="n">
        <f aca="false">H506</f>
        <v>4409.6</v>
      </c>
      <c r="I505" s="73" t="n">
        <f aca="false">I506</f>
        <v>4859.6</v>
      </c>
    </row>
    <row r="506" customFormat="false" ht="18" hidden="false" customHeight="false" outlineLevel="0" collapsed="false">
      <c r="A506" s="77" t="s">
        <v>69</v>
      </c>
      <c r="B506" s="78" t="s">
        <v>525</v>
      </c>
      <c r="C506" s="78" t="s">
        <v>9</v>
      </c>
      <c r="D506" s="78" t="s">
        <v>15</v>
      </c>
      <c r="E506" s="78" t="s">
        <v>86</v>
      </c>
      <c r="F506" s="78" t="s">
        <v>90</v>
      </c>
      <c r="G506" s="78" t="s">
        <v>70</v>
      </c>
      <c r="H506" s="80" t="n">
        <v>4409.6</v>
      </c>
      <c r="I506" s="80" t="n">
        <v>4859.6</v>
      </c>
    </row>
    <row r="507" customFormat="false" ht="18" hidden="false" customHeight="false" outlineLevel="0" collapsed="false">
      <c r="A507" s="92" t="s">
        <v>94</v>
      </c>
      <c r="B507" s="72" t="s">
        <v>525</v>
      </c>
      <c r="C507" s="72" t="s">
        <v>9</v>
      </c>
      <c r="D507" s="72" t="s">
        <v>15</v>
      </c>
      <c r="E507" s="72" t="s">
        <v>86</v>
      </c>
      <c r="F507" s="72" t="s">
        <v>95</v>
      </c>
      <c r="G507" s="72"/>
      <c r="H507" s="73" t="n">
        <f aca="false">H508</f>
        <v>60</v>
      </c>
      <c r="I507" s="73" t="n">
        <f aca="false">I508</f>
        <v>60</v>
      </c>
    </row>
    <row r="508" customFormat="false" ht="18" hidden="false" customHeight="false" outlineLevel="0" collapsed="false">
      <c r="A508" s="92" t="s">
        <v>96</v>
      </c>
      <c r="B508" s="72" t="s">
        <v>525</v>
      </c>
      <c r="C508" s="72" t="s">
        <v>9</v>
      </c>
      <c r="D508" s="72" t="s">
        <v>15</v>
      </c>
      <c r="E508" s="72" t="s">
        <v>86</v>
      </c>
      <c r="F508" s="72" t="s">
        <v>97</v>
      </c>
      <c r="G508" s="72"/>
      <c r="H508" s="73" t="n">
        <f aca="false">H509</f>
        <v>60</v>
      </c>
      <c r="I508" s="73" t="n">
        <f aca="false">I509</f>
        <v>60</v>
      </c>
    </row>
    <row r="509" customFormat="false" ht="18" hidden="false" customHeight="false" outlineLevel="0" collapsed="false">
      <c r="A509" s="77" t="s">
        <v>69</v>
      </c>
      <c r="B509" s="78" t="s">
        <v>525</v>
      </c>
      <c r="C509" s="78" t="s">
        <v>9</v>
      </c>
      <c r="D509" s="78" t="s">
        <v>15</v>
      </c>
      <c r="E509" s="78" t="s">
        <v>86</v>
      </c>
      <c r="F509" s="78" t="s">
        <v>97</v>
      </c>
      <c r="G509" s="78" t="s">
        <v>70</v>
      </c>
      <c r="H509" s="80" t="n">
        <v>60</v>
      </c>
      <c r="I509" s="80" t="n">
        <v>60</v>
      </c>
    </row>
    <row r="510" customFormat="false" ht="18" hidden="false" customHeight="false" outlineLevel="0" collapsed="false">
      <c r="A510" s="70" t="s">
        <v>98</v>
      </c>
      <c r="B510" s="68" t="s">
        <v>525</v>
      </c>
      <c r="C510" s="68" t="s">
        <v>9</v>
      </c>
      <c r="D510" s="68" t="s">
        <v>17</v>
      </c>
      <c r="E510" s="68"/>
      <c r="F510" s="68"/>
      <c r="G510" s="68"/>
      <c r="H510" s="63" t="n">
        <f aca="false">H511</f>
        <v>140.2</v>
      </c>
      <c r="I510" s="63" t="n">
        <f aca="false">I511</f>
        <v>6.5</v>
      </c>
    </row>
    <row r="511" customFormat="false" ht="18" hidden="false" customHeight="false" outlineLevel="0" collapsed="false">
      <c r="A511" s="92" t="s">
        <v>75</v>
      </c>
      <c r="B511" s="72" t="s">
        <v>525</v>
      </c>
      <c r="C511" s="72" t="s">
        <v>9</v>
      </c>
      <c r="D511" s="72" t="s">
        <v>17</v>
      </c>
      <c r="E511" s="72" t="s">
        <v>76</v>
      </c>
      <c r="F511" s="72"/>
      <c r="G511" s="72"/>
      <c r="H511" s="73" t="n">
        <f aca="false">H512</f>
        <v>140.2</v>
      </c>
      <c r="I511" s="73" t="n">
        <f aca="false">I512</f>
        <v>6.5</v>
      </c>
    </row>
    <row r="512" customFormat="false" ht="75" hidden="false" customHeight="false" outlineLevel="0" collapsed="false">
      <c r="A512" s="71" t="s">
        <v>528</v>
      </c>
      <c r="B512" s="72" t="s">
        <v>525</v>
      </c>
      <c r="C512" s="72" t="s">
        <v>9</v>
      </c>
      <c r="D512" s="72" t="s">
        <v>17</v>
      </c>
      <c r="E512" s="72" t="s">
        <v>99</v>
      </c>
      <c r="F512" s="72"/>
      <c r="G512" s="72"/>
      <c r="H512" s="73" t="n">
        <f aca="false">H513</f>
        <v>140.2</v>
      </c>
      <c r="I512" s="73" t="n">
        <f aca="false">I513</f>
        <v>6.5</v>
      </c>
    </row>
    <row r="513" customFormat="false" ht="38.25" hidden="false" customHeight="true" outlineLevel="0" collapsed="false">
      <c r="A513" s="92" t="s">
        <v>87</v>
      </c>
      <c r="B513" s="72" t="s">
        <v>525</v>
      </c>
      <c r="C513" s="72" t="s">
        <v>9</v>
      </c>
      <c r="D513" s="72" t="s">
        <v>17</v>
      </c>
      <c r="E513" s="72" t="s">
        <v>99</v>
      </c>
      <c r="F513" s="72" t="s">
        <v>88</v>
      </c>
      <c r="G513" s="72"/>
      <c r="H513" s="73" t="n">
        <f aca="false">H514</f>
        <v>140.2</v>
      </c>
      <c r="I513" s="73" t="n">
        <f aca="false">I514</f>
        <v>6.5</v>
      </c>
    </row>
    <row r="514" customFormat="false" ht="45" hidden="false" customHeight="false" outlineLevel="0" collapsed="false">
      <c r="A514" s="92" t="s">
        <v>89</v>
      </c>
      <c r="B514" s="72" t="s">
        <v>525</v>
      </c>
      <c r="C514" s="72" t="s">
        <v>9</v>
      </c>
      <c r="D514" s="72" t="s">
        <v>17</v>
      </c>
      <c r="E514" s="72" t="s">
        <v>99</v>
      </c>
      <c r="F514" s="72" t="s">
        <v>90</v>
      </c>
      <c r="G514" s="72"/>
      <c r="H514" s="73" t="n">
        <f aca="false">H515</f>
        <v>140.2</v>
      </c>
      <c r="I514" s="73" t="n">
        <f aca="false">I515</f>
        <v>6.5</v>
      </c>
    </row>
    <row r="515" customFormat="false" ht="18" hidden="false" customHeight="false" outlineLevel="0" collapsed="false">
      <c r="A515" s="100" t="s">
        <v>73</v>
      </c>
      <c r="B515" s="78" t="s">
        <v>525</v>
      </c>
      <c r="C515" s="78" t="s">
        <v>9</v>
      </c>
      <c r="D515" s="78" t="s">
        <v>17</v>
      </c>
      <c r="E515" s="78" t="s">
        <v>99</v>
      </c>
      <c r="F515" s="78" t="s">
        <v>90</v>
      </c>
      <c r="G515" s="78" t="s">
        <v>74</v>
      </c>
      <c r="H515" s="80" t="n">
        <v>140.2</v>
      </c>
      <c r="I515" s="80" t="n">
        <v>6.5</v>
      </c>
    </row>
    <row r="516" customFormat="false" ht="18" hidden="false" customHeight="false" outlineLevel="0" collapsed="false">
      <c r="A516" s="102" t="s">
        <v>20</v>
      </c>
      <c r="B516" s="68" t="s">
        <v>525</v>
      </c>
      <c r="C516" s="68" t="s">
        <v>9</v>
      </c>
      <c r="D516" s="68" t="s">
        <v>21</v>
      </c>
      <c r="E516" s="68"/>
      <c r="F516" s="68"/>
      <c r="G516" s="68"/>
      <c r="H516" s="63" t="n">
        <f aca="false">H517</f>
        <v>1000</v>
      </c>
      <c r="I516" s="63" t="n">
        <f aca="false">I517</f>
        <v>1000</v>
      </c>
    </row>
    <row r="517" customFormat="false" ht="18" hidden="false" customHeight="false" outlineLevel="0" collapsed="false">
      <c r="A517" s="92" t="s">
        <v>75</v>
      </c>
      <c r="B517" s="72" t="s">
        <v>525</v>
      </c>
      <c r="C517" s="72" t="s">
        <v>9</v>
      </c>
      <c r="D517" s="72" t="s">
        <v>21</v>
      </c>
      <c r="E517" s="72" t="s">
        <v>76</v>
      </c>
      <c r="F517" s="72"/>
      <c r="G517" s="72"/>
      <c r="H517" s="73" t="n">
        <f aca="false">H518</f>
        <v>1000</v>
      </c>
      <c r="I517" s="73" t="n">
        <f aca="false">I518</f>
        <v>1000</v>
      </c>
    </row>
    <row r="518" customFormat="false" ht="30" hidden="false" customHeight="false" outlineLevel="0" collapsed="false">
      <c r="A518" s="92" t="s">
        <v>100</v>
      </c>
      <c r="B518" s="72" t="s">
        <v>525</v>
      </c>
      <c r="C518" s="72" t="s">
        <v>9</v>
      </c>
      <c r="D518" s="72" t="s">
        <v>21</v>
      </c>
      <c r="E518" s="72" t="s">
        <v>101</v>
      </c>
      <c r="F518" s="72"/>
      <c r="G518" s="72"/>
      <c r="H518" s="73" t="n">
        <f aca="false">H519</f>
        <v>1000</v>
      </c>
      <c r="I518" s="73" t="n">
        <f aca="false">I519</f>
        <v>1000</v>
      </c>
    </row>
    <row r="519" customFormat="false" ht="18" hidden="false" customHeight="false" outlineLevel="0" collapsed="false">
      <c r="A519" s="71" t="s">
        <v>94</v>
      </c>
      <c r="B519" s="72" t="s">
        <v>525</v>
      </c>
      <c r="C519" s="72" t="s">
        <v>9</v>
      </c>
      <c r="D519" s="72" t="s">
        <v>21</v>
      </c>
      <c r="E519" s="72" t="s">
        <v>101</v>
      </c>
      <c r="F519" s="72" t="s">
        <v>95</v>
      </c>
      <c r="G519" s="72"/>
      <c r="H519" s="73" t="n">
        <f aca="false">H520</f>
        <v>1000</v>
      </c>
      <c r="I519" s="73" t="n">
        <f aca="false">I520</f>
        <v>1000</v>
      </c>
    </row>
    <row r="520" customFormat="false" ht="18" hidden="false" customHeight="false" outlineLevel="0" collapsed="false">
      <c r="A520" s="92" t="s">
        <v>102</v>
      </c>
      <c r="B520" s="72" t="s">
        <v>525</v>
      </c>
      <c r="C520" s="72" t="s">
        <v>9</v>
      </c>
      <c r="D520" s="72" t="s">
        <v>21</v>
      </c>
      <c r="E520" s="72" t="s">
        <v>101</v>
      </c>
      <c r="F520" s="72" t="s">
        <v>103</v>
      </c>
      <c r="G520" s="72"/>
      <c r="H520" s="73" t="n">
        <f aca="false">H521</f>
        <v>1000</v>
      </c>
      <c r="I520" s="73" t="n">
        <f aca="false">I521</f>
        <v>1000</v>
      </c>
    </row>
    <row r="521" customFormat="false" ht="18" hidden="false" customHeight="false" outlineLevel="0" collapsed="false">
      <c r="A521" s="100" t="s">
        <v>69</v>
      </c>
      <c r="B521" s="78" t="s">
        <v>525</v>
      </c>
      <c r="C521" s="78" t="s">
        <v>9</v>
      </c>
      <c r="D521" s="78" t="s">
        <v>21</v>
      </c>
      <c r="E521" s="78" t="s">
        <v>101</v>
      </c>
      <c r="F521" s="78" t="s">
        <v>103</v>
      </c>
      <c r="G521" s="78" t="s">
        <v>70</v>
      </c>
      <c r="H521" s="80" t="n">
        <v>1000</v>
      </c>
      <c r="I521" s="80" t="n">
        <v>1000</v>
      </c>
    </row>
    <row r="522" customFormat="false" ht="18" hidden="false" customHeight="false" outlineLevel="0" collapsed="false">
      <c r="A522" s="70" t="s">
        <v>22</v>
      </c>
      <c r="B522" s="68" t="s">
        <v>525</v>
      </c>
      <c r="C522" s="68" t="s">
        <v>9</v>
      </c>
      <c r="D522" s="68" t="s">
        <v>23</v>
      </c>
      <c r="E522" s="68"/>
      <c r="F522" s="68"/>
      <c r="G522" s="68"/>
      <c r="H522" s="63" t="n">
        <f aca="false">H561+H523+H583+H572+H545+H534</f>
        <v>31011.8</v>
      </c>
      <c r="I522" s="63" t="n">
        <f aca="false">I561+I523+I583+I572+I545+I534</f>
        <v>32220.1</v>
      </c>
    </row>
    <row r="523" customFormat="false" ht="45" hidden="false" customHeight="false" outlineLevel="0" collapsed="false">
      <c r="A523" s="71" t="s">
        <v>104</v>
      </c>
      <c r="B523" s="72" t="s">
        <v>525</v>
      </c>
      <c r="C523" s="72" t="s">
        <v>9</v>
      </c>
      <c r="D523" s="72" t="s">
        <v>23</v>
      </c>
      <c r="E523" s="72" t="s">
        <v>105</v>
      </c>
      <c r="F523" s="72"/>
      <c r="G523" s="72"/>
      <c r="H523" s="73" t="n">
        <f aca="false">H529+H524</f>
        <v>100</v>
      </c>
      <c r="I523" s="73" t="n">
        <f aca="false">I529+I524</f>
        <v>100</v>
      </c>
    </row>
    <row r="524" customFormat="false" ht="60" hidden="false" customHeight="false" outlineLevel="0" collapsed="false">
      <c r="A524" s="71" t="s">
        <v>106</v>
      </c>
      <c r="B524" s="72" t="s">
        <v>525</v>
      </c>
      <c r="C524" s="72" t="s">
        <v>9</v>
      </c>
      <c r="D524" s="72" t="s">
        <v>23</v>
      </c>
      <c r="E524" s="72" t="s">
        <v>107</v>
      </c>
      <c r="F524" s="72"/>
      <c r="G524" s="72"/>
      <c r="H524" s="73" t="n">
        <f aca="false">H525</f>
        <v>82</v>
      </c>
      <c r="I524" s="73" t="n">
        <f aca="false">I525</f>
        <v>82</v>
      </c>
    </row>
    <row r="525" customFormat="false" ht="18" hidden="false" customHeight="false" outlineLevel="0" collapsed="false">
      <c r="A525" s="92" t="s">
        <v>108</v>
      </c>
      <c r="B525" s="72" t="s">
        <v>525</v>
      </c>
      <c r="C525" s="72" t="s">
        <v>9</v>
      </c>
      <c r="D525" s="72" t="s">
        <v>23</v>
      </c>
      <c r="E525" s="72" t="s">
        <v>109</v>
      </c>
      <c r="F525" s="72"/>
      <c r="G525" s="72"/>
      <c r="H525" s="73" t="n">
        <f aca="false">H526</f>
        <v>82</v>
      </c>
      <c r="I525" s="73" t="n">
        <f aca="false">I526</f>
        <v>82</v>
      </c>
    </row>
    <row r="526" customFormat="false" ht="45" hidden="false" customHeight="false" outlineLevel="0" collapsed="false">
      <c r="A526" s="92" t="s">
        <v>87</v>
      </c>
      <c r="B526" s="72" t="s">
        <v>525</v>
      </c>
      <c r="C526" s="72" t="s">
        <v>9</v>
      </c>
      <c r="D526" s="72" t="s">
        <v>23</v>
      </c>
      <c r="E526" s="72" t="s">
        <v>109</v>
      </c>
      <c r="F526" s="72" t="s">
        <v>88</v>
      </c>
      <c r="G526" s="72"/>
      <c r="H526" s="73" t="n">
        <f aca="false">H527</f>
        <v>82</v>
      </c>
      <c r="I526" s="73" t="n">
        <f aca="false">I527</f>
        <v>82</v>
      </c>
    </row>
    <row r="527" customFormat="false" ht="45" hidden="false" customHeight="false" outlineLevel="0" collapsed="false">
      <c r="A527" s="92" t="s">
        <v>89</v>
      </c>
      <c r="B527" s="72" t="s">
        <v>525</v>
      </c>
      <c r="C527" s="72" t="s">
        <v>9</v>
      </c>
      <c r="D527" s="72" t="s">
        <v>23</v>
      </c>
      <c r="E527" s="72" t="s">
        <v>109</v>
      </c>
      <c r="F527" s="72" t="s">
        <v>90</v>
      </c>
      <c r="G527" s="72"/>
      <c r="H527" s="73" t="n">
        <f aca="false">H528</f>
        <v>82</v>
      </c>
      <c r="I527" s="73" t="n">
        <f aca="false">I528</f>
        <v>82</v>
      </c>
    </row>
    <row r="528" customFormat="false" ht="18" hidden="false" customHeight="false" outlineLevel="0" collapsed="false">
      <c r="A528" s="100" t="s">
        <v>69</v>
      </c>
      <c r="B528" s="78" t="s">
        <v>525</v>
      </c>
      <c r="C528" s="78" t="s">
        <v>9</v>
      </c>
      <c r="D528" s="78" t="s">
        <v>23</v>
      </c>
      <c r="E528" s="78" t="s">
        <v>109</v>
      </c>
      <c r="F528" s="78" t="s">
        <v>90</v>
      </c>
      <c r="G528" s="78" t="s">
        <v>70</v>
      </c>
      <c r="H528" s="80" t="n">
        <v>82</v>
      </c>
      <c r="I528" s="80" t="n">
        <v>82</v>
      </c>
    </row>
    <row r="529" customFormat="false" ht="75" hidden="false" customHeight="false" outlineLevel="0" collapsed="false">
      <c r="A529" s="71" t="s">
        <v>529</v>
      </c>
      <c r="B529" s="72" t="s">
        <v>525</v>
      </c>
      <c r="C529" s="72" t="s">
        <v>9</v>
      </c>
      <c r="D529" s="72" t="s">
        <v>23</v>
      </c>
      <c r="E529" s="72" t="s">
        <v>110</v>
      </c>
      <c r="F529" s="72"/>
      <c r="G529" s="72"/>
      <c r="H529" s="73" t="n">
        <f aca="false">H530</f>
        <v>18</v>
      </c>
      <c r="I529" s="73" t="n">
        <f aca="false">I530</f>
        <v>18</v>
      </c>
    </row>
    <row r="530" customFormat="false" ht="18" hidden="false" customHeight="false" outlineLevel="0" collapsed="false">
      <c r="A530" s="92" t="s">
        <v>108</v>
      </c>
      <c r="B530" s="72" t="s">
        <v>525</v>
      </c>
      <c r="C530" s="72" t="s">
        <v>9</v>
      </c>
      <c r="D530" s="72" t="s">
        <v>23</v>
      </c>
      <c r="E530" s="72" t="s">
        <v>111</v>
      </c>
      <c r="F530" s="72"/>
      <c r="G530" s="72"/>
      <c r="H530" s="73" t="n">
        <f aca="false">H531</f>
        <v>18</v>
      </c>
      <c r="I530" s="73" t="n">
        <f aca="false">I531</f>
        <v>18</v>
      </c>
    </row>
    <row r="531" customFormat="false" ht="30" hidden="false" customHeight="false" outlineLevel="0" collapsed="false">
      <c r="A531" s="71" t="s">
        <v>112</v>
      </c>
      <c r="B531" s="72" t="s">
        <v>525</v>
      </c>
      <c r="C531" s="72" t="s">
        <v>9</v>
      </c>
      <c r="D531" s="72" t="s">
        <v>23</v>
      </c>
      <c r="E531" s="72" t="s">
        <v>111</v>
      </c>
      <c r="F531" s="72" t="s">
        <v>113</v>
      </c>
      <c r="G531" s="72"/>
      <c r="H531" s="73" t="n">
        <f aca="false">H532</f>
        <v>18</v>
      </c>
      <c r="I531" s="73" t="n">
        <f aca="false">I532</f>
        <v>18</v>
      </c>
    </row>
    <row r="532" customFormat="false" ht="30" hidden="false" customHeight="false" outlineLevel="0" collapsed="false">
      <c r="A532" s="71" t="s">
        <v>114</v>
      </c>
      <c r="B532" s="72" t="s">
        <v>525</v>
      </c>
      <c r="C532" s="72" t="s">
        <v>9</v>
      </c>
      <c r="D532" s="72" t="s">
        <v>23</v>
      </c>
      <c r="E532" s="72" t="s">
        <v>111</v>
      </c>
      <c r="F532" s="72" t="s">
        <v>115</v>
      </c>
      <c r="G532" s="72"/>
      <c r="H532" s="73" t="n">
        <f aca="false">H533</f>
        <v>18</v>
      </c>
      <c r="I532" s="73" t="n">
        <f aca="false">I533</f>
        <v>18</v>
      </c>
    </row>
    <row r="533" customFormat="false" ht="18" hidden="false" customHeight="false" outlineLevel="0" collapsed="false">
      <c r="A533" s="100" t="s">
        <v>69</v>
      </c>
      <c r="B533" s="78" t="s">
        <v>525</v>
      </c>
      <c r="C533" s="78" t="s">
        <v>9</v>
      </c>
      <c r="D533" s="78" t="s">
        <v>23</v>
      </c>
      <c r="E533" s="78" t="s">
        <v>111</v>
      </c>
      <c r="F533" s="78" t="s">
        <v>115</v>
      </c>
      <c r="G533" s="78" t="s">
        <v>70</v>
      </c>
      <c r="H533" s="80" t="n">
        <v>18</v>
      </c>
      <c r="I533" s="80" t="n">
        <v>18</v>
      </c>
    </row>
    <row r="534" customFormat="false" ht="75" hidden="false" customHeight="false" outlineLevel="0" collapsed="false">
      <c r="A534" s="71" t="s">
        <v>530</v>
      </c>
      <c r="B534" s="72" t="s">
        <v>525</v>
      </c>
      <c r="C534" s="72" t="s">
        <v>9</v>
      </c>
      <c r="D534" s="72" t="s">
        <v>23</v>
      </c>
      <c r="E534" s="72" t="s">
        <v>130</v>
      </c>
      <c r="F534" s="72"/>
      <c r="G534" s="72"/>
      <c r="H534" s="73" t="n">
        <f aca="false">H535+H540</f>
        <v>28</v>
      </c>
      <c r="I534" s="73" t="n">
        <f aca="false">I535+I540</f>
        <v>28</v>
      </c>
    </row>
    <row r="535" customFormat="false" ht="45.75" hidden="false" customHeight="true" outlineLevel="0" collapsed="false">
      <c r="A535" s="71" t="s">
        <v>531</v>
      </c>
      <c r="B535" s="72" t="s">
        <v>525</v>
      </c>
      <c r="C535" s="72" t="s">
        <v>9</v>
      </c>
      <c r="D535" s="72" t="s">
        <v>23</v>
      </c>
      <c r="E535" s="76" t="s">
        <v>131</v>
      </c>
      <c r="F535" s="72"/>
      <c r="G535" s="72"/>
      <c r="H535" s="73" t="n">
        <f aca="false">H536</f>
        <v>14</v>
      </c>
      <c r="I535" s="73" t="n">
        <f aca="false">I536</f>
        <v>14</v>
      </c>
    </row>
    <row r="536" customFormat="false" ht="18" hidden="false" customHeight="false" outlineLevel="0" collapsed="false">
      <c r="A536" s="71" t="s">
        <v>108</v>
      </c>
      <c r="B536" s="72" t="s">
        <v>525</v>
      </c>
      <c r="C536" s="72" t="s">
        <v>9</v>
      </c>
      <c r="D536" s="72" t="s">
        <v>23</v>
      </c>
      <c r="E536" s="76" t="s">
        <v>132</v>
      </c>
      <c r="F536" s="72"/>
      <c r="G536" s="72"/>
      <c r="H536" s="73" t="n">
        <f aca="false">H537</f>
        <v>14</v>
      </c>
      <c r="I536" s="73" t="n">
        <f aca="false">I537</f>
        <v>14</v>
      </c>
    </row>
    <row r="537" customFormat="false" ht="45" hidden="false" customHeight="false" outlineLevel="0" collapsed="false">
      <c r="A537" s="92" t="s">
        <v>87</v>
      </c>
      <c r="B537" s="72" t="s">
        <v>525</v>
      </c>
      <c r="C537" s="72" t="s">
        <v>9</v>
      </c>
      <c r="D537" s="72" t="s">
        <v>23</v>
      </c>
      <c r="E537" s="76" t="s">
        <v>132</v>
      </c>
      <c r="F537" s="72" t="s">
        <v>88</v>
      </c>
      <c r="G537" s="72"/>
      <c r="H537" s="73" t="n">
        <f aca="false">H538</f>
        <v>14</v>
      </c>
      <c r="I537" s="73" t="n">
        <f aca="false">I538</f>
        <v>14</v>
      </c>
    </row>
    <row r="538" customFormat="false" ht="45" hidden="false" customHeight="false" outlineLevel="0" collapsed="false">
      <c r="A538" s="92" t="s">
        <v>89</v>
      </c>
      <c r="B538" s="72" t="s">
        <v>525</v>
      </c>
      <c r="C538" s="72" t="s">
        <v>9</v>
      </c>
      <c r="D538" s="72" t="s">
        <v>23</v>
      </c>
      <c r="E538" s="76" t="s">
        <v>132</v>
      </c>
      <c r="F538" s="72" t="s">
        <v>90</v>
      </c>
      <c r="G538" s="72"/>
      <c r="H538" s="73" t="n">
        <f aca="false">H539</f>
        <v>14</v>
      </c>
      <c r="I538" s="73" t="n">
        <f aca="false">I539</f>
        <v>14</v>
      </c>
    </row>
    <row r="539" customFormat="false" ht="18" hidden="false" customHeight="false" outlineLevel="0" collapsed="false">
      <c r="A539" s="100" t="s">
        <v>69</v>
      </c>
      <c r="B539" s="78" t="s">
        <v>525</v>
      </c>
      <c r="C539" s="78" t="s">
        <v>9</v>
      </c>
      <c r="D539" s="78" t="s">
        <v>23</v>
      </c>
      <c r="E539" s="79" t="s">
        <v>132</v>
      </c>
      <c r="F539" s="78" t="s">
        <v>90</v>
      </c>
      <c r="G539" s="78" t="s">
        <v>70</v>
      </c>
      <c r="H539" s="80" t="n">
        <v>14</v>
      </c>
      <c r="I539" s="80" t="n">
        <v>14</v>
      </c>
    </row>
    <row r="540" customFormat="false" ht="30" hidden="false" customHeight="false" outlineLevel="0" collapsed="false">
      <c r="A540" s="71" t="s">
        <v>532</v>
      </c>
      <c r="B540" s="72" t="s">
        <v>525</v>
      </c>
      <c r="C540" s="72" t="s">
        <v>9</v>
      </c>
      <c r="D540" s="72" t="s">
        <v>23</v>
      </c>
      <c r="E540" s="76" t="s">
        <v>133</v>
      </c>
      <c r="F540" s="72"/>
      <c r="G540" s="72"/>
      <c r="H540" s="73" t="n">
        <f aca="false">H541</f>
        <v>14</v>
      </c>
      <c r="I540" s="73" t="n">
        <f aca="false">I541</f>
        <v>14</v>
      </c>
    </row>
    <row r="541" customFormat="false" ht="18" hidden="false" customHeight="false" outlineLevel="0" collapsed="false">
      <c r="A541" s="71" t="s">
        <v>108</v>
      </c>
      <c r="B541" s="72" t="s">
        <v>525</v>
      </c>
      <c r="C541" s="72" t="s">
        <v>9</v>
      </c>
      <c r="D541" s="72" t="s">
        <v>23</v>
      </c>
      <c r="E541" s="76" t="s">
        <v>134</v>
      </c>
      <c r="F541" s="72"/>
      <c r="G541" s="72"/>
      <c r="H541" s="73" t="n">
        <f aca="false">H542</f>
        <v>14</v>
      </c>
      <c r="I541" s="73" t="n">
        <f aca="false">I542</f>
        <v>14</v>
      </c>
    </row>
    <row r="542" customFormat="false" ht="45" hidden="false" customHeight="false" outlineLevel="0" collapsed="false">
      <c r="A542" s="92" t="s">
        <v>87</v>
      </c>
      <c r="B542" s="72" t="s">
        <v>525</v>
      </c>
      <c r="C542" s="72" t="s">
        <v>9</v>
      </c>
      <c r="D542" s="72" t="s">
        <v>23</v>
      </c>
      <c r="E542" s="76" t="s">
        <v>134</v>
      </c>
      <c r="F542" s="72" t="s">
        <v>88</v>
      </c>
      <c r="G542" s="72"/>
      <c r="H542" s="73" t="n">
        <f aca="false">H543</f>
        <v>14</v>
      </c>
      <c r="I542" s="73" t="n">
        <f aca="false">I543</f>
        <v>14</v>
      </c>
    </row>
    <row r="543" customFormat="false" ht="45" hidden="false" customHeight="false" outlineLevel="0" collapsed="false">
      <c r="A543" s="92" t="s">
        <v>89</v>
      </c>
      <c r="B543" s="72" t="s">
        <v>525</v>
      </c>
      <c r="C543" s="72" t="s">
        <v>9</v>
      </c>
      <c r="D543" s="72" t="s">
        <v>23</v>
      </c>
      <c r="E543" s="76" t="s">
        <v>134</v>
      </c>
      <c r="F543" s="72" t="s">
        <v>90</v>
      </c>
      <c r="G543" s="72"/>
      <c r="H543" s="73" t="n">
        <f aca="false">H544</f>
        <v>14</v>
      </c>
      <c r="I543" s="73" t="n">
        <f aca="false">I544</f>
        <v>14</v>
      </c>
    </row>
    <row r="544" customFormat="false" ht="18" hidden="false" customHeight="false" outlineLevel="0" collapsed="false">
      <c r="A544" s="100" t="s">
        <v>69</v>
      </c>
      <c r="B544" s="78" t="s">
        <v>525</v>
      </c>
      <c r="C544" s="78" t="s">
        <v>9</v>
      </c>
      <c r="D544" s="78" t="s">
        <v>23</v>
      </c>
      <c r="E544" s="79" t="s">
        <v>134</v>
      </c>
      <c r="F544" s="78" t="s">
        <v>90</v>
      </c>
      <c r="G544" s="78" t="s">
        <v>70</v>
      </c>
      <c r="H544" s="80" t="n">
        <v>14</v>
      </c>
      <c r="I544" s="80" t="n">
        <v>14</v>
      </c>
    </row>
    <row r="545" customFormat="false" ht="45" hidden="false" customHeight="false" outlineLevel="0" collapsed="false">
      <c r="A545" s="92" t="s">
        <v>135</v>
      </c>
      <c r="B545" s="72" t="s">
        <v>525</v>
      </c>
      <c r="C545" s="72" t="s">
        <v>9</v>
      </c>
      <c r="D545" s="72" t="s">
        <v>23</v>
      </c>
      <c r="E545" s="72" t="s">
        <v>136</v>
      </c>
      <c r="F545" s="72"/>
      <c r="G545" s="72"/>
      <c r="H545" s="73" t="n">
        <f aca="false">H546+H551+H556</f>
        <v>100</v>
      </c>
      <c r="I545" s="73" t="n">
        <f aca="false">I546+I551+I556</f>
        <v>100</v>
      </c>
    </row>
    <row r="546" customFormat="false" ht="60" hidden="false" customHeight="false" outlineLevel="0" collapsed="false">
      <c r="A546" s="103" t="s">
        <v>137</v>
      </c>
      <c r="B546" s="72" t="s">
        <v>525</v>
      </c>
      <c r="C546" s="72" t="s">
        <v>9</v>
      </c>
      <c r="D546" s="72" t="s">
        <v>23</v>
      </c>
      <c r="E546" s="76" t="s">
        <v>138</v>
      </c>
      <c r="F546" s="72"/>
      <c r="G546" s="72"/>
      <c r="H546" s="73" t="n">
        <f aca="false">H547</f>
        <v>12</v>
      </c>
      <c r="I546" s="73" t="n">
        <f aca="false">I547</f>
        <v>12</v>
      </c>
    </row>
    <row r="547" customFormat="false" ht="18" hidden="false" customHeight="false" outlineLevel="0" collapsed="false">
      <c r="A547" s="92" t="s">
        <v>108</v>
      </c>
      <c r="B547" s="72" t="s">
        <v>525</v>
      </c>
      <c r="C547" s="72" t="s">
        <v>9</v>
      </c>
      <c r="D547" s="72" t="s">
        <v>23</v>
      </c>
      <c r="E547" s="76" t="s">
        <v>139</v>
      </c>
      <c r="F547" s="72"/>
      <c r="G547" s="72"/>
      <c r="H547" s="73" t="n">
        <f aca="false">H548</f>
        <v>12</v>
      </c>
      <c r="I547" s="73" t="n">
        <f aca="false">I548</f>
        <v>12</v>
      </c>
    </row>
    <row r="548" customFormat="false" ht="45" hidden="false" customHeight="false" outlineLevel="0" collapsed="false">
      <c r="A548" s="92" t="s">
        <v>87</v>
      </c>
      <c r="B548" s="72" t="s">
        <v>525</v>
      </c>
      <c r="C548" s="72" t="s">
        <v>9</v>
      </c>
      <c r="D548" s="72" t="s">
        <v>23</v>
      </c>
      <c r="E548" s="76" t="s">
        <v>139</v>
      </c>
      <c r="F548" s="72" t="s">
        <v>88</v>
      </c>
      <c r="G548" s="72"/>
      <c r="H548" s="73" t="n">
        <f aca="false">H549</f>
        <v>12</v>
      </c>
      <c r="I548" s="73" t="n">
        <f aca="false">I549</f>
        <v>12</v>
      </c>
    </row>
    <row r="549" customFormat="false" ht="45" hidden="false" customHeight="false" outlineLevel="0" collapsed="false">
      <c r="A549" s="92" t="s">
        <v>89</v>
      </c>
      <c r="B549" s="72" t="s">
        <v>525</v>
      </c>
      <c r="C549" s="72" t="s">
        <v>9</v>
      </c>
      <c r="D549" s="72" t="s">
        <v>23</v>
      </c>
      <c r="E549" s="76" t="s">
        <v>139</v>
      </c>
      <c r="F549" s="72" t="s">
        <v>90</v>
      </c>
      <c r="G549" s="72"/>
      <c r="H549" s="73" t="n">
        <f aca="false">H550</f>
        <v>12</v>
      </c>
      <c r="I549" s="73" t="n">
        <f aca="false">I550</f>
        <v>12</v>
      </c>
    </row>
    <row r="550" customFormat="false" ht="18" hidden="false" customHeight="false" outlineLevel="0" collapsed="false">
      <c r="A550" s="100" t="s">
        <v>69</v>
      </c>
      <c r="B550" s="78" t="s">
        <v>525</v>
      </c>
      <c r="C550" s="78" t="s">
        <v>9</v>
      </c>
      <c r="D550" s="78" t="s">
        <v>23</v>
      </c>
      <c r="E550" s="79" t="s">
        <v>139</v>
      </c>
      <c r="F550" s="78" t="s">
        <v>90</v>
      </c>
      <c r="G550" s="78" t="s">
        <v>70</v>
      </c>
      <c r="H550" s="80" t="n">
        <v>12</v>
      </c>
      <c r="I550" s="80" t="n">
        <v>12</v>
      </c>
    </row>
    <row r="551" customFormat="false" ht="45" hidden="false" customHeight="false" outlineLevel="0" collapsed="false">
      <c r="A551" s="103" t="s">
        <v>140</v>
      </c>
      <c r="B551" s="72" t="s">
        <v>525</v>
      </c>
      <c r="C551" s="72" t="s">
        <v>9</v>
      </c>
      <c r="D551" s="72" t="s">
        <v>23</v>
      </c>
      <c r="E551" s="76" t="s">
        <v>141</v>
      </c>
      <c r="F551" s="72"/>
      <c r="G551" s="72"/>
      <c r="H551" s="73" t="n">
        <f aca="false">H552</f>
        <v>85</v>
      </c>
      <c r="I551" s="73" t="n">
        <f aca="false">I552</f>
        <v>85</v>
      </c>
    </row>
    <row r="552" customFormat="false" ht="18" hidden="false" customHeight="false" outlineLevel="0" collapsed="false">
      <c r="A552" s="92" t="s">
        <v>108</v>
      </c>
      <c r="B552" s="72" t="s">
        <v>525</v>
      </c>
      <c r="C552" s="72" t="s">
        <v>9</v>
      </c>
      <c r="D552" s="72" t="s">
        <v>23</v>
      </c>
      <c r="E552" s="76" t="s">
        <v>142</v>
      </c>
      <c r="F552" s="72"/>
      <c r="G552" s="72"/>
      <c r="H552" s="73" t="n">
        <f aca="false">H553</f>
        <v>85</v>
      </c>
      <c r="I552" s="73" t="n">
        <f aca="false">I553</f>
        <v>85</v>
      </c>
    </row>
    <row r="553" customFormat="false" ht="45" hidden="false" customHeight="false" outlineLevel="0" collapsed="false">
      <c r="A553" s="92" t="s">
        <v>87</v>
      </c>
      <c r="B553" s="72" t="s">
        <v>525</v>
      </c>
      <c r="C553" s="72" t="s">
        <v>9</v>
      </c>
      <c r="D553" s="72" t="s">
        <v>23</v>
      </c>
      <c r="E553" s="76" t="s">
        <v>142</v>
      </c>
      <c r="F553" s="72" t="s">
        <v>88</v>
      </c>
      <c r="G553" s="72"/>
      <c r="H553" s="73" t="n">
        <f aca="false">H554</f>
        <v>85</v>
      </c>
      <c r="I553" s="73" t="n">
        <f aca="false">I554</f>
        <v>85</v>
      </c>
    </row>
    <row r="554" customFormat="false" ht="45" hidden="false" customHeight="false" outlineLevel="0" collapsed="false">
      <c r="A554" s="92" t="s">
        <v>89</v>
      </c>
      <c r="B554" s="72" t="s">
        <v>525</v>
      </c>
      <c r="C554" s="72" t="s">
        <v>9</v>
      </c>
      <c r="D554" s="72" t="s">
        <v>23</v>
      </c>
      <c r="E554" s="76" t="s">
        <v>142</v>
      </c>
      <c r="F554" s="72" t="s">
        <v>90</v>
      </c>
      <c r="G554" s="72"/>
      <c r="H554" s="73" t="n">
        <f aca="false">H555</f>
        <v>85</v>
      </c>
      <c r="I554" s="73" t="n">
        <f aca="false">I555</f>
        <v>85</v>
      </c>
    </row>
    <row r="555" customFormat="false" ht="18" hidden="false" customHeight="false" outlineLevel="0" collapsed="false">
      <c r="A555" s="100" t="s">
        <v>69</v>
      </c>
      <c r="B555" s="78" t="s">
        <v>525</v>
      </c>
      <c r="C555" s="78" t="s">
        <v>9</v>
      </c>
      <c r="D555" s="78" t="s">
        <v>23</v>
      </c>
      <c r="E555" s="79" t="s">
        <v>142</v>
      </c>
      <c r="F555" s="78" t="s">
        <v>90</v>
      </c>
      <c r="G555" s="78" t="s">
        <v>70</v>
      </c>
      <c r="H555" s="80" t="n">
        <v>85</v>
      </c>
      <c r="I555" s="80" t="n">
        <v>85</v>
      </c>
    </row>
    <row r="556" customFormat="false" ht="45" hidden="false" customHeight="false" outlineLevel="0" collapsed="false">
      <c r="A556" s="71" t="s">
        <v>143</v>
      </c>
      <c r="B556" s="72" t="s">
        <v>525</v>
      </c>
      <c r="C556" s="72" t="s">
        <v>9</v>
      </c>
      <c r="D556" s="72" t="s">
        <v>23</v>
      </c>
      <c r="E556" s="76" t="s">
        <v>144</v>
      </c>
      <c r="F556" s="72"/>
      <c r="G556" s="72"/>
      <c r="H556" s="73" t="n">
        <f aca="false">H557</f>
        <v>3</v>
      </c>
      <c r="I556" s="73" t="n">
        <f aca="false">I557</f>
        <v>3</v>
      </c>
    </row>
    <row r="557" customFormat="false" ht="18" hidden="false" customHeight="false" outlineLevel="0" collapsed="false">
      <c r="A557" s="92" t="s">
        <v>108</v>
      </c>
      <c r="B557" s="72" t="s">
        <v>525</v>
      </c>
      <c r="C557" s="72" t="s">
        <v>9</v>
      </c>
      <c r="D557" s="72" t="s">
        <v>23</v>
      </c>
      <c r="E557" s="104" t="s">
        <v>145</v>
      </c>
      <c r="F557" s="72"/>
      <c r="G557" s="72"/>
      <c r="H557" s="73" t="n">
        <f aca="false">H558</f>
        <v>3</v>
      </c>
      <c r="I557" s="73" t="n">
        <f aca="false">I558</f>
        <v>3</v>
      </c>
    </row>
    <row r="558" customFormat="false" ht="45" hidden="false" customHeight="false" outlineLevel="0" collapsed="false">
      <c r="A558" s="92" t="s">
        <v>87</v>
      </c>
      <c r="B558" s="72" t="s">
        <v>525</v>
      </c>
      <c r="C558" s="72" t="s">
        <v>9</v>
      </c>
      <c r="D558" s="72" t="s">
        <v>23</v>
      </c>
      <c r="E558" s="76" t="s">
        <v>145</v>
      </c>
      <c r="F558" s="72" t="s">
        <v>88</v>
      </c>
      <c r="G558" s="72"/>
      <c r="H558" s="73" t="n">
        <f aca="false">H559</f>
        <v>3</v>
      </c>
      <c r="I558" s="73" t="n">
        <f aca="false">I559</f>
        <v>3</v>
      </c>
    </row>
    <row r="559" customFormat="false" ht="45" hidden="false" customHeight="false" outlineLevel="0" collapsed="false">
      <c r="A559" s="92" t="s">
        <v>89</v>
      </c>
      <c r="B559" s="72" t="s">
        <v>525</v>
      </c>
      <c r="C559" s="72" t="s">
        <v>9</v>
      </c>
      <c r="D559" s="72" t="s">
        <v>23</v>
      </c>
      <c r="E559" s="76" t="s">
        <v>145</v>
      </c>
      <c r="F559" s="72" t="s">
        <v>90</v>
      </c>
      <c r="G559" s="72"/>
      <c r="H559" s="73" t="n">
        <f aca="false">H560</f>
        <v>3</v>
      </c>
      <c r="I559" s="73" t="n">
        <f aca="false">I560</f>
        <v>3</v>
      </c>
    </row>
    <row r="560" customFormat="false" ht="18" hidden="false" customHeight="false" outlineLevel="0" collapsed="false">
      <c r="A560" s="100" t="s">
        <v>69</v>
      </c>
      <c r="B560" s="78" t="s">
        <v>525</v>
      </c>
      <c r="C560" s="78" t="s">
        <v>9</v>
      </c>
      <c r="D560" s="78" t="s">
        <v>23</v>
      </c>
      <c r="E560" s="105" t="s">
        <v>145</v>
      </c>
      <c r="F560" s="78" t="s">
        <v>90</v>
      </c>
      <c r="G560" s="78" t="s">
        <v>70</v>
      </c>
      <c r="H560" s="80" t="n">
        <v>3</v>
      </c>
      <c r="I560" s="80" t="n">
        <v>3</v>
      </c>
    </row>
    <row r="561" customFormat="false" ht="45" hidden="false" customHeight="false" outlineLevel="0" collapsed="false">
      <c r="A561" s="103" t="s">
        <v>146</v>
      </c>
      <c r="B561" s="72" t="s">
        <v>525</v>
      </c>
      <c r="C561" s="72" t="s">
        <v>9</v>
      </c>
      <c r="D561" s="72" t="s">
        <v>23</v>
      </c>
      <c r="E561" s="72" t="s">
        <v>147</v>
      </c>
      <c r="F561" s="72"/>
      <c r="G561" s="72"/>
      <c r="H561" s="73" t="n">
        <f aca="false">H567+H562</f>
        <v>65</v>
      </c>
      <c r="I561" s="73" t="n">
        <f aca="false">I567+I562</f>
        <v>50</v>
      </c>
    </row>
    <row r="562" customFormat="false" ht="31.5" hidden="false" customHeight="true" outlineLevel="0" collapsed="false">
      <c r="A562" s="103" t="s">
        <v>533</v>
      </c>
      <c r="B562" s="72" t="s">
        <v>525</v>
      </c>
      <c r="C562" s="72" t="s">
        <v>9</v>
      </c>
      <c r="D562" s="72" t="s">
        <v>23</v>
      </c>
      <c r="E562" s="76" t="s">
        <v>148</v>
      </c>
      <c r="F562" s="72"/>
      <c r="G562" s="72"/>
      <c r="H562" s="73" t="n">
        <f aca="false">H563</f>
        <v>65</v>
      </c>
      <c r="I562" s="73" t="n">
        <f aca="false">I563</f>
        <v>50</v>
      </c>
    </row>
    <row r="563" customFormat="false" ht="18" hidden="false" customHeight="false" outlineLevel="0" collapsed="false">
      <c r="A563" s="92" t="s">
        <v>108</v>
      </c>
      <c r="B563" s="72" t="s">
        <v>525</v>
      </c>
      <c r="C563" s="72" t="s">
        <v>9</v>
      </c>
      <c r="D563" s="72" t="s">
        <v>23</v>
      </c>
      <c r="E563" s="104" t="s">
        <v>149</v>
      </c>
      <c r="F563" s="72"/>
      <c r="G563" s="72"/>
      <c r="H563" s="73" t="n">
        <f aca="false">H564</f>
        <v>65</v>
      </c>
      <c r="I563" s="73" t="n">
        <f aca="false">I564</f>
        <v>50</v>
      </c>
    </row>
    <row r="564" customFormat="false" ht="45" hidden="false" customHeight="false" outlineLevel="0" collapsed="false">
      <c r="A564" s="92" t="s">
        <v>87</v>
      </c>
      <c r="B564" s="72" t="s">
        <v>525</v>
      </c>
      <c r="C564" s="72" t="s">
        <v>9</v>
      </c>
      <c r="D564" s="72" t="s">
        <v>23</v>
      </c>
      <c r="E564" s="104" t="s">
        <v>149</v>
      </c>
      <c r="F564" s="72" t="s">
        <v>88</v>
      </c>
      <c r="G564" s="72"/>
      <c r="H564" s="73" t="n">
        <f aca="false">H565</f>
        <v>65</v>
      </c>
      <c r="I564" s="73" t="n">
        <f aca="false">I565</f>
        <v>50</v>
      </c>
    </row>
    <row r="565" customFormat="false" ht="45" hidden="false" customHeight="false" outlineLevel="0" collapsed="false">
      <c r="A565" s="92" t="s">
        <v>89</v>
      </c>
      <c r="B565" s="72" t="s">
        <v>525</v>
      </c>
      <c r="C565" s="72" t="s">
        <v>9</v>
      </c>
      <c r="D565" s="72" t="s">
        <v>23</v>
      </c>
      <c r="E565" s="104" t="s">
        <v>149</v>
      </c>
      <c r="F565" s="72" t="s">
        <v>90</v>
      </c>
      <c r="G565" s="72"/>
      <c r="H565" s="73" t="n">
        <f aca="false">H566</f>
        <v>65</v>
      </c>
      <c r="I565" s="73" t="n">
        <f aca="false">I566</f>
        <v>50</v>
      </c>
    </row>
    <row r="566" customFormat="false" ht="17.25" hidden="false" customHeight="true" outlineLevel="0" collapsed="false">
      <c r="A566" s="100" t="s">
        <v>69</v>
      </c>
      <c r="B566" s="78" t="s">
        <v>525</v>
      </c>
      <c r="C566" s="78" t="s">
        <v>9</v>
      </c>
      <c r="D566" s="78" t="s">
        <v>23</v>
      </c>
      <c r="E566" s="105" t="s">
        <v>149</v>
      </c>
      <c r="F566" s="78" t="s">
        <v>90</v>
      </c>
      <c r="G566" s="78" t="s">
        <v>70</v>
      </c>
      <c r="H566" s="80" t="n">
        <v>65</v>
      </c>
      <c r="I566" s="80" t="n">
        <v>50</v>
      </c>
    </row>
    <row r="567" customFormat="false" ht="30" hidden="true" customHeight="true" outlineLevel="0" collapsed="false">
      <c r="A567" s="110" t="s">
        <v>534</v>
      </c>
      <c r="B567" s="72" t="s">
        <v>525</v>
      </c>
      <c r="C567" s="72" t="s">
        <v>9</v>
      </c>
      <c r="D567" s="72" t="s">
        <v>23</v>
      </c>
      <c r="E567" s="76" t="s">
        <v>150</v>
      </c>
      <c r="F567" s="72"/>
      <c r="G567" s="72"/>
      <c r="H567" s="73" t="n">
        <f aca="false">H568</f>
        <v>0</v>
      </c>
      <c r="I567" s="73" t="n">
        <f aca="false">I568</f>
        <v>0</v>
      </c>
    </row>
    <row r="568" customFormat="false" ht="18" hidden="true" customHeight="true" outlineLevel="0" collapsed="false">
      <c r="A568" s="92" t="s">
        <v>108</v>
      </c>
      <c r="B568" s="72" t="s">
        <v>525</v>
      </c>
      <c r="C568" s="72" t="s">
        <v>9</v>
      </c>
      <c r="D568" s="72" t="s">
        <v>23</v>
      </c>
      <c r="E568" s="104" t="s">
        <v>151</v>
      </c>
      <c r="F568" s="72"/>
      <c r="G568" s="72"/>
      <c r="H568" s="73" t="n">
        <f aca="false">H569</f>
        <v>0</v>
      </c>
      <c r="I568" s="73" t="n">
        <f aca="false">I569</f>
        <v>0</v>
      </c>
    </row>
    <row r="569" customFormat="false" ht="45" hidden="true" customHeight="true" outlineLevel="0" collapsed="false">
      <c r="A569" s="92" t="s">
        <v>87</v>
      </c>
      <c r="B569" s="72" t="s">
        <v>525</v>
      </c>
      <c r="C569" s="72" t="s">
        <v>9</v>
      </c>
      <c r="D569" s="72" t="s">
        <v>23</v>
      </c>
      <c r="E569" s="76" t="s">
        <v>151</v>
      </c>
      <c r="F569" s="72" t="s">
        <v>88</v>
      </c>
      <c r="G569" s="72"/>
      <c r="H569" s="73" t="n">
        <f aca="false">H570</f>
        <v>0</v>
      </c>
      <c r="I569" s="73" t="n">
        <f aca="false">I570</f>
        <v>0</v>
      </c>
    </row>
    <row r="570" customFormat="false" ht="45" hidden="true" customHeight="true" outlineLevel="0" collapsed="false">
      <c r="A570" s="92" t="s">
        <v>89</v>
      </c>
      <c r="B570" s="72" t="s">
        <v>525</v>
      </c>
      <c r="C570" s="72" t="s">
        <v>9</v>
      </c>
      <c r="D570" s="72" t="s">
        <v>23</v>
      </c>
      <c r="E570" s="76" t="s">
        <v>151</v>
      </c>
      <c r="F570" s="72" t="s">
        <v>90</v>
      </c>
      <c r="G570" s="72"/>
      <c r="H570" s="73" t="n">
        <f aca="false">H571</f>
        <v>0</v>
      </c>
      <c r="I570" s="73" t="n">
        <f aca="false">I571</f>
        <v>0</v>
      </c>
    </row>
    <row r="571" customFormat="false" ht="18" hidden="true" customHeight="true" outlineLevel="0" collapsed="false">
      <c r="A571" s="100" t="s">
        <v>69</v>
      </c>
      <c r="B571" s="78" t="s">
        <v>525</v>
      </c>
      <c r="C571" s="78" t="s">
        <v>9</v>
      </c>
      <c r="D571" s="78" t="s">
        <v>23</v>
      </c>
      <c r="E571" s="105" t="s">
        <v>151</v>
      </c>
      <c r="F571" s="78" t="s">
        <v>90</v>
      </c>
      <c r="G571" s="78" t="s">
        <v>70</v>
      </c>
      <c r="H571" s="80" t="n">
        <v>0</v>
      </c>
      <c r="I571" s="80" t="n">
        <v>0</v>
      </c>
    </row>
    <row r="572" customFormat="false" ht="60" hidden="false" customHeight="false" outlineLevel="0" collapsed="false">
      <c r="A572" s="110" t="s">
        <v>152</v>
      </c>
      <c r="B572" s="72" t="s">
        <v>525</v>
      </c>
      <c r="C572" s="72" t="s">
        <v>9</v>
      </c>
      <c r="D572" s="72" t="s">
        <v>23</v>
      </c>
      <c r="E572" s="72" t="s">
        <v>153</v>
      </c>
      <c r="F572" s="78"/>
      <c r="G572" s="78"/>
      <c r="H572" s="73" t="n">
        <f aca="false">H573+H578</f>
        <v>372.6</v>
      </c>
      <c r="I572" s="73" t="n">
        <f aca="false">I573+I578</f>
        <v>372.6</v>
      </c>
    </row>
    <row r="573" customFormat="false" ht="30" hidden="false" customHeight="false" outlineLevel="0" collapsed="false">
      <c r="A573" s="92" t="s">
        <v>154</v>
      </c>
      <c r="B573" s="72" t="s">
        <v>525</v>
      </c>
      <c r="C573" s="72" t="s">
        <v>9</v>
      </c>
      <c r="D573" s="72" t="s">
        <v>23</v>
      </c>
      <c r="E573" s="72" t="s">
        <v>155</v>
      </c>
      <c r="F573" s="78"/>
      <c r="G573" s="78"/>
      <c r="H573" s="73" t="n">
        <f aca="false">H574</f>
        <v>322.6</v>
      </c>
      <c r="I573" s="73" t="n">
        <f aca="false">I574</f>
        <v>322.6</v>
      </c>
    </row>
    <row r="574" customFormat="false" ht="18" hidden="false" customHeight="false" outlineLevel="0" collapsed="false">
      <c r="A574" s="111" t="s">
        <v>108</v>
      </c>
      <c r="B574" s="72" t="s">
        <v>525</v>
      </c>
      <c r="C574" s="72" t="s">
        <v>9</v>
      </c>
      <c r="D574" s="72" t="s">
        <v>23</v>
      </c>
      <c r="E574" s="72" t="s">
        <v>156</v>
      </c>
      <c r="F574" s="72"/>
      <c r="G574" s="72"/>
      <c r="H574" s="73" t="n">
        <f aca="false">H575</f>
        <v>322.6</v>
      </c>
      <c r="I574" s="73" t="n">
        <f aca="false">I575</f>
        <v>322.6</v>
      </c>
    </row>
    <row r="575" customFormat="false" ht="90" hidden="false" customHeight="false" outlineLevel="0" collapsed="false">
      <c r="A575" s="111" t="s">
        <v>79</v>
      </c>
      <c r="B575" s="72" t="s">
        <v>525</v>
      </c>
      <c r="C575" s="72" t="s">
        <v>9</v>
      </c>
      <c r="D575" s="72" t="s">
        <v>23</v>
      </c>
      <c r="E575" s="72" t="s">
        <v>156</v>
      </c>
      <c r="F575" s="72" t="s">
        <v>80</v>
      </c>
      <c r="G575" s="72"/>
      <c r="H575" s="73" t="n">
        <f aca="false">H576</f>
        <v>322.6</v>
      </c>
      <c r="I575" s="73" t="n">
        <f aca="false">I576</f>
        <v>322.6</v>
      </c>
    </row>
    <row r="576" customFormat="false" ht="30" hidden="false" customHeight="false" outlineLevel="0" collapsed="false">
      <c r="A576" s="111" t="s">
        <v>81</v>
      </c>
      <c r="B576" s="72" t="s">
        <v>525</v>
      </c>
      <c r="C576" s="72" t="s">
        <v>9</v>
      </c>
      <c r="D576" s="72" t="s">
        <v>23</v>
      </c>
      <c r="E576" s="72" t="s">
        <v>156</v>
      </c>
      <c r="F576" s="72" t="s">
        <v>82</v>
      </c>
      <c r="G576" s="72"/>
      <c r="H576" s="73" t="n">
        <f aca="false">H577</f>
        <v>322.6</v>
      </c>
      <c r="I576" s="73" t="n">
        <f aca="false">I577</f>
        <v>322.6</v>
      </c>
    </row>
    <row r="577" customFormat="false" ht="18" hidden="false" customHeight="false" outlineLevel="0" collapsed="false">
      <c r="A577" s="114" t="s">
        <v>69</v>
      </c>
      <c r="B577" s="78" t="s">
        <v>525</v>
      </c>
      <c r="C577" s="78" t="s">
        <v>9</v>
      </c>
      <c r="D577" s="78" t="s">
        <v>23</v>
      </c>
      <c r="E577" s="78" t="s">
        <v>156</v>
      </c>
      <c r="F577" s="78" t="s">
        <v>82</v>
      </c>
      <c r="G577" s="78" t="s">
        <v>70</v>
      </c>
      <c r="H577" s="80" t="n">
        <v>322.6</v>
      </c>
      <c r="I577" s="80" t="n">
        <v>322.6</v>
      </c>
    </row>
    <row r="578" customFormat="false" ht="30" hidden="false" customHeight="false" outlineLevel="0" collapsed="false">
      <c r="A578" s="92" t="s">
        <v>157</v>
      </c>
      <c r="B578" s="72" t="s">
        <v>525</v>
      </c>
      <c r="C578" s="72" t="s">
        <v>9</v>
      </c>
      <c r="D578" s="72" t="s">
        <v>23</v>
      </c>
      <c r="E578" s="72" t="s">
        <v>158</v>
      </c>
      <c r="F578" s="72"/>
      <c r="G578" s="72"/>
      <c r="H578" s="73" t="n">
        <f aca="false">H580</f>
        <v>50</v>
      </c>
      <c r="I578" s="73" t="n">
        <f aca="false">I580</f>
        <v>50</v>
      </c>
    </row>
    <row r="579" customFormat="false" ht="18" hidden="false" customHeight="false" outlineLevel="0" collapsed="false">
      <c r="A579" s="111" t="s">
        <v>108</v>
      </c>
      <c r="B579" s="72" t="s">
        <v>525</v>
      </c>
      <c r="C579" s="72" t="s">
        <v>9</v>
      </c>
      <c r="D579" s="72" t="s">
        <v>23</v>
      </c>
      <c r="E579" s="72" t="s">
        <v>159</v>
      </c>
      <c r="F579" s="72"/>
      <c r="G579" s="72"/>
      <c r="H579" s="73" t="n">
        <f aca="false">H580</f>
        <v>50</v>
      </c>
      <c r="I579" s="73" t="n">
        <f aca="false">I580</f>
        <v>50</v>
      </c>
    </row>
    <row r="580" customFormat="false" ht="30" hidden="false" customHeight="false" outlineLevel="0" collapsed="false">
      <c r="A580" s="71" t="s">
        <v>112</v>
      </c>
      <c r="B580" s="72" t="s">
        <v>525</v>
      </c>
      <c r="C580" s="72" t="s">
        <v>9</v>
      </c>
      <c r="D580" s="72" t="s">
        <v>23</v>
      </c>
      <c r="E580" s="72" t="s">
        <v>159</v>
      </c>
      <c r="F580" s="72" t="s">
        <v>113</v>
      </c>
      <c r="G580" s="72"/>
      <c r="H580" s="73" t="n">
        <f aca="false">H581</f>
        <v>50</v>
      </c>
      <c r="I580" s="73" t="n">
        <f aca="false">I581</f>
        <v>50</v>
      </c>
    </row>
    <row r="581" customFormat="false" ht="18" hidden="false" customHeight="false" outlineLevel="0" collapsed="false">
      <c r="A581" s="71" t="s">
        <v>160</v>
      </c>
      <c r="B581" s="72" t="s">
        <v>525</v>
      </c>
      <c r="C581" s="72" t="s">
        <v>9</v>
      </c>
      <c r="D581" s="72" t="s">
        <v>23</v>
      </c>
      <c r="E581" s="72" t="s">
        <v>159</v>
      </c>
      <c r="F581" s="72" t="s">
        <v>161</v>
      </c>
      <c r="G581" s="72"/>
      <c r="H581" s="73" t="n">
        <f aca="false">H582</f>
        <v>50</v>
      </c>
      <c r="I581" s="73" t="n">
        <f aca="false">I582</f>
        <v>50</v>
      </c>
    </row>
    <row r="582" customFormat="false" ht="18" hidden="false" customHeight="false" outlineLevel="0" collapsed="false">
      <c r="A582" s="100" t="s">
        <v>69</v>
      </c>
      <c r="B582" s="78" t="s">
        <v>525</v>
      </c>
      <c r="C582" s="78" t="s">
        <v>9</v>
      </c>
      <c r="D582" s="78" t="s">
        <v>23</v>
      </c>
      <c r="E582" s="78" t="s">
        <v>159</v>
      </c>
      <c r="F582" s="78" t="s">
        <v>161</v>
      </c>
      <c r="G582" s="78" t="s">
        <v>70</v>
      </c>
      <c r="H582" s="80" t="n">
        <v>50</v>
      </c>
      <c r="I582" s="80" t="n">
        <v>50</v>
      </c>
    </row>
    <row r="583" customFormat="false" ht="18" hidden="false" customHeight="false" outlineLevel="0" collapsed="false">
      <c r="A583" s="71" t="s">
        <v>75</v>
      </c>
      <c r="B583" s="72" t="s">
        <v>525</v>
      </c>
      <c r="C583" s="72" t="s">
        <v>9</v>
      </c>
      <c r="D583" s="72" t="s">
        <v>23</v>
      </c>
      <c r="E583" s="72" t="s">
        <v>76</v>
      </c>
      <c r="F583" s="72"/>
      <c r="G583" s="72"/>
      <c r="H583" s="73" t="n">
        <f aca="false">H584+H591+H598+H605+H621+H631+H617</f>
        <v>30346.2</v>
      </c>
      <c r="I583" s="73" t="n">
        <f aca="false">I584+I591+I598+I605+I621+I631+I617</f>
        <v>31569.5</v>
      </c>
    </row>
    <row r="584" customFormat="false" ht="105" hidden="false" customHeight="false" outlineLevel="0" collapsed="false">
      <c r="A584" s="71" t="s">
        <v>535</v>
      </c>
      <c r="B584" s="72" t="s">
        <v>525</v>
      </c>
      <c r="C584" s="72" t="s">
        <v>9</v>
      </c>
      <c r="D584" s="72" t="s">
        <v>23</v>
      </c>
      <c r="E584" s="72" t="s">
        <v>536</v>
      </c>
      <c r="F584" s="68"/>
      <c r="G584" s="68"/>
      <c r="H584" s="73" t="n">
        <f aca="false">H585+H588</f>
        <v>516.3</v>
      </c>
      <c r="I584" s="73" t="n">
        <f aca="false">I585+I588</f>
        <v>516.3</v>
      </c>
    </row>
    <row r="585" customFormat="false" ht="90" hidden="false" customHeight="false" outlineLevel="0" collapsed="false">
      <c r="A585" s="71" t="s">
        <v>79</v>
      </c>
      <c r="B585" s="72" t="s">
        <v>525</v>
      </c>
      <c r="C585" s="72" t="s">
        <v>9</v>
      </c>
      <c r="D585" s="72" t="s">
        <v>23</v>
      </c>
      <c r="E585" s="72" t="s">
        <v>536</v>
      </c>
      <c r="F585" s="72" t="s">
        <v>80</v>
      </c>
      <c r="G585" s="68"/>
      <c r="H585" s="73" t="n">
        <f aca="false">H586</f>
        <v>495.9</v>
      </c>
      <c r="I585" s="73" t="n">
        <f aca="false">I586</f>
        <v>495.9</v>
      </c>
    </row>
    <row r="586" customFormat="false" ht="30" hidden="false" customHeight="false" outlineLevel="0" collapsed="false">
      <c r="A586" s="71" t="s">
        <v>81</v>
      </c>
      <c r="B586" s="72" t="s">
        <v>525</v>
      </c>
      <c r="C586" s="72" t="s">
        <v>9</v>
      </c>
      <c r="D586" s="72" t="s">
        <v>23</v>
      </c>
      <c r="E586" s="72" t="s">
        <v>536</v>
      </c>
      <c r="F586" s="72" t="s">
        <v>82</v>
      </c>
      <c r="G586" s="72"/>
      <c r="H586" s="73" t="n">
        <f aca="false">H587</f>
        <v>495.9</v>
      </c>
      <c r="I586" s="73" t="n">
        <f aca="false">I587</f>
        <v>495.9</v>
      </c>
    </row>
    <row r="587" customFormat="false" ht="18" hidden="false" customHeight="false" outlineLevel="0" collapsed="false">
      <c r="A587" s="77" t="s">
        <v>71</v>
      </c>
      <c r="B587" s="78" t="s">
        <v>525</v>
      </c>
      <c r="C587" s="78" t="s">
        <v>9</v>
      </c>
      <c r="D587" s="78" t="s">
        <v>23</v>
      </c>
      <c r="E587" s="78" t="s">
        <v>536</v>
      </c>
      <c r="F587" s="78" t="s">
        <v>82</v>
      </c>
      <c r="G587" s="78" t="s">
        <v>72</v>
      </c>
      <c r="H587" s="80" t="n">
        <v>495.9</v>
      </c>
      <c r="I587" s="80" t="n">
        <v>495.9</v>
      </c>
    </row>
    <row r="588" customFormat="false" ht="45" hidden="false" customHeight="false" outlineLevel="0" collapsed="false">
      <c r="A588" s="92" t="s">
        <v>87</v>
      </c>
      <c r="B588" s="72" t="s">
        <v>525</v>
      </c>
      <c r="C588" s="72" t="s">
        <v>9</v>
      </c>
      <c r="D588" s="72" t="s">
        <v>23</v>
      </c>
      <c r="E588" s="72" t="s">
        <v>536</v>
      </c>
      <c r="F588" s="72" t="s">
        <v>88</v>
      </c>
      <c r="G588" s="72"/>
      <c r="H588" s="73" t="n">
        <f aca="false">H589</f>
        <v>20.4</v>
      </c>
      <c r="I588" s="73" t="n">
        <f aca="false">I589</f>
        <v>20.4</v>
      </c>
    </row>
    <row r="589" customFormat="false" ht="45" hidden="false" customHeight="false" outlineLevel="0" collapsed="false">
      <c r="A589" s="92" t="s">
        <v>89</v>
      </c>
      <c r="B589" s="72" t="s">
        <v>525</v>
      </c>
      <c r="C589" s="72" t="s">
        <v>9</v>
      </c>
      <c r="D589" s="72" t="s">
        <v>23</v>
      </c>
      <c r="E589" s="72" t="s">
        <v>536</v>
      </c>
      <c r="F589" s="72" t="s">
        <v>90</v>
      </c>
      <c r="G589" s="72"/>
      <c r="H589" s="73" t="n">
        <f aca="false">H590</f>
        <v>20.4</v>
      </c>
      <c r="I589" s="73" t="n">
        <f aca="false">I590</f>
        <v>20.4</v>
      </c>
    </row>
    <row r="590" customFormat="false" ht="18" hidden="false" customHeight="false" outlineLevel="0" collapsed="false">
      <c r="A590" s="77" t="s">
        <v>71</v>
      </c>
      <c r="B590" s="78" t="s">
        <v>525</v>
      </c>
      <c r="C590" s="78" t="s">
        <v>9</v>
      </c>
      <c r="D590" s="78" t="s">
        <v>23</v>
      </c>
      <c r="E590" s="78" t="s">
        <v>536</v>
      </c>
      <c r="F590" s="78" t="s">
        <v>90</v>
      </c>
      <c r="G590" s="78" t="s">
        <v>72</v>
      </c>
      <c r="H590" s="80" t="n">
        <v>20.4</v>
      </c>
      <c r="I590" s="80" t="n">
        <v>20.4</v>
      </c>
    </row>
    <row r="591" customFormat="false" ht="90" hidden="false" customHeight="false" outlineLevel="0" collapsed="false">
      <c r="A591" s="71" t="s">
        <v>164</v>
      </c>
      <c r="B591" s="72" t="s">
        <v>525</v>
      </c>
      <c r="C591" s="72" t="s">
        <v>9</v>
      </c>
      <c r="D591" s="72" t="s">
        <v>23</v>
      </c>
      <c r="E591" s="72" t="s">
        <v>165</v>
      </c>
      <c r="F591" s="72"/>
      <c r="G591" s="72"/>
      <c r="H591" s="73" t="n">
        <f aca="false">H592+H595</f>
        <v>1265.3</v>
      </c>
      <c r="I591" s="73" t="n">
        <f aca="false">I592+I595</f>
        <v>1265.3</v>
      </c>
    </row>
    <row r="592" customFormat="false" ht="90" hidden="false" customHeight="false" outlineLevel="0" collapsed="false">
      <c r="A592" s="71" t="s">
        <v>79</v>
      </c>
      <c r="B592" s="72" t="s">
        <v>525</v>
      </c>
      <c r="C592" s="72" t="s">
        <v>9</v>
      </c>
      <c r="D592" s="72" t="s">
        <v>23</v>
      </c>
      <c r="E592" s="72" t="s">
        <v>165</v>
      </c>
      <c r="F592" s="72" t="s">
        <v>80</v>
      </c>
      <c r="G592" s="72"/>
      <c r="H592" s="73" t="n">
        <f aca="false">H593</f>
        <v>1215.3</v>
      </c>
      <c r="I592" s="73" t="n">
        <f aca="false">I593</f>
        <v>1215.3</v>
      </c>
    </row>
    <row r="593" customFormat="false" ht="30" hidden="false" customHeight="false" outlineLevel="0" collapsed="false">
      <c r="A593" s="71" t="s">
        <v>81</v>
      </c>
      <c r="B593" s="72" t="s">
        <v>525</v>
      </c>
      <c r="C593" s="72" t="s">
        <v>9</v>
      </c>
      <c r="D593" s="72" t="s">
        <v>23</v>
      </c>
      <c r="E593" s="72" t="s">
        <v>165</v>
      </c>
      <c r="F593" s="72" t="s">
        <v>82</v>
      </c>
      <c r="G593" s="72"/>
      <c r="H593" s="73" t="n">
        <f aca="false">H594</f>
        <v>1215.3</v>
      </c>
      <c r="I593" s="73" t="n">
        <f aca="false">I594</f>
        <v>1215.3</v>
      </c>
    </row>
    <row r="594" customFormat="false" ht="18" hidden="false" customHeight="false" outlineLevel="0" collapsed="false">
      <c r="A594" s="77" t="s">
        <v>71</v>
      </c>
      <c r="B594" s="78" t="s">
        <v>525</v>
      </c>
      <c r="C594" s="78" t="s">
        <v>9</v>
      </c>
      <c r="D594" s="78" t="s">
        <v>23</v>
      </c>
      <c r="E594" s="78" t="s">
        <v>165</v>
      </c>
      <c r="F594" s="78" t="s">
        <v>82</v>
      </c>
      <c r="G594" s="78" t="s">
        <v>72</v>
      </c>
      <c r="H594" s="80" t="n">
        <v>1215.3</v>
      </c>
      <c r="I594" s="80" t="n">
        <v>1215.3</v>
      </c>
    </row>
    <row r="595" customFormat="false" ht="45" hidden="false" customHeight="false" outlineLevel="0" collapsed="false">
      <c r="A595" s="92" t="s">
        <v>87</v>
      </c>
      <c r="B595" s="72" t="s">
        <v>525</v>
      </c>
      <c r="C595" s="72" t="s">
        <v>9</v>
      </c>
      <c r="D595" s="72" t="s">
        <v>23</v>
      </c>
      <c r="E595" s="72" t="s">
        <v>165</v>
      </c>
      <c r="F595" s="72" t="s">
        <v>88</v>
      </c>
      <c r="G595" s="72"/>
      <c r="H595" s="73" t="n">
        <f aca="false">H596</f>
        <v>50</v>
      </c>
      <c r="I595" s="73" t="n">
        <f aca="false">I596</f>
        <v>50</v>
      </c>
    </row>
    <row r="596" customFormat="false" ht="45" hidden="false" customHeight="false" outlineLevel="0" collapsed="false">
      <c r="A596" s="92" t="s">
        <v>89</v>
      </c>
      <c r="B596" s="72" t="s">
        <v>525</v>
      </c>
      <c r="C596" s="72" t="s">
        <v>9</v>
      </c>
      <c r="D596" s="72" t="s">
        <v>23</v>
      </c>
      <c r="E596" s="72" t="s">
        <v>165</v>
      </c>
      <c r="F596" s="72" t="s">
        <v>90</v>
      </c>
      <c r="G596" s="72"/>
      <c r="H596" s="73" t="n">
        <f aca="false">H597</f>
        <v>50</v>
      </c>
      <c r="I596" s="73" t="n">
        <f aca="false">I597</f>
        <v>50</v>
      </c>
    </row>
    <row r="597" customFormat="false" ht="18" hidden="false" customHeight="false" outlineLevel="0" collapsed="false">
      <c r="A597" s="77" t="s">
        <v>71</v>
      </c>
      <c r="B597" s="78" t="s">
        <v>525</v>
      </c>
      <c r="C597" s="78" t="s">
        <v>9</v>
      </c>
      <c r="D597" s="78" t="s">
        <v>23</v>
      </c>
      <c r="E597" s="78" t="s">
        <v>165</v>
      </c>
      <c r="F597" s="78" t="s">
        <v>90</v>
      </c>
      <c r="G597" s="78" t="s">
        <v>72</v>
      </c>
      <c r="H597" s="80" t="n">
        <v>50</v>
      </c>
      <c r="I597" s="80" t="n">
        <v>50</v>
      </c>
    </row>
    <row r="598" customFormat="false" ht="45" hidden="false" customHeight="false" outlineLevel="0" collapsed="false">
      <c r="A598" s="71" t="s">
        <v>537</v>
      </c>
      <c r="B598" s="72" t="s">
        <v>525</v>
      </c>
      <c r="C598" s="72" t="s">
        <v>9</v>
      </c>
      <c r="D598" s="72" t="s">
        <v>23</v>
      </c>
      <c r="E598" s="72" t="s">
        <v>166</v>
      </c>
      <c r="F598" s="72"/>
      <c r="G598" s="72"/>
      <c r="H598" s="73" t="n">
        <f aca="false">H599+H602</f>
        <v>489.7</v>
      </c>
      <c r="I598" s="73" t="n">
        <f aca="false">I599+I602</f>
        <v>489.7</v>
      </c>
    </row>
    <row r="599" customFormat="false" ht="90" hidden="false" customHeight="false" outlineLevel="0" collapsed="false">
      <c r="A599" s="71" t="s">
        <v>79</v>
      </c>
      <c r="B599" s="72" t="s">
        <v>525</v>
      </c>
      <c r="C599" s="72" t="s">
        <v>9</v>
      </c>
      <c r="D599" s="72" t="s">
        <v>23</v>
      </c>
      <c r="E599" s="72" t="s">
        <v>166</v>
      </c>
      <c r="F599" s="72" t="s">
        <v>80</v>
      </c>
      <c r="G599" s="72"/>
      <c r="H599" s="73" t="n">
        <f aca="false">H600</f>
        <v>483.7</v>
      </c>
      <c r="I599" s="73" t="n">
        <f aca="false">I600</f>
        <v>483.7</v>
      </c>
    </row>
    <row r="600" customFormat="false" ht="30" hidden="false" customHeight="false" outlineLevel="0" collapsed="false">
      <c r="A600" s="71" t="s">
        <v>81</v>
      </c>
      <c r="B600" s="72" t="s">
        <v>525</v>
      </c>
      <c r="C600" s="72" t="s">
        <v>9</v>
      </c>
      <c r="D600" s="72" t="s">
        <v>23</v>
      </c>
      <c r="E600" s="72" t="s">
        <v>166</v>
      </c>
      <c r="F600" s="72" t="s">
        <v>82</v>
      </c>
      <c r="G600" s="72"/>
      <c r="H600" s="73" t="n">
        <f aca="false">H601</f>
        <v>483.7</v>
      </c>
      <c r="I600" s="73" t="n">
        <f aca="false">I601</f>
        <v>483.7</v>
      </c>
    </row>
    <row r="601" customFormat="false" ht="18" hidden="false" customHeight="false" outlineLevel="0" collapsed="false">
      <c r="A601" s="77" t="s">
        <v>71</v>
      </c>
      <c r="B601" s="78" t="s">
        <v>525</v>
      </c>
      <c r="C601" s="78" t="s">
        <v>9</v>
      </c>
      <c r="D601" s="78" t="s">
        <v>23</v>
      </c>
      <c r="E601" s="78" t="s">
        <v>166</v>
      </c>
      <c r="F601" s="78" t="s">
        <v>82</v>
      </c>
      <c r="G601" s="78" t="s">
        <v>72</v>
      </c>
      <c r="H601" s="80" t="n">
        <v>483.7</v>
      </c>
      <c r="I601" s="80" t="n">
        <v>483.7</v>
      </c>
    </row>
    <row r="602" customFormat="false" ht="45" hidden="false" customHeight="false" outlineLevel="0" collapsed="false">
      <c r="A602" s="92" t="s">
        <v>87</v>
      </c>
      <c r="B602" s="72" t="s">
        <v>525</v>
      </c>
      <c r="C602" s="72" t="s">
        <v>9</v>
      </c>
      <c r="D602" s="72" t="s">
        <v>23</v>
      </c>
      <c r="E602" s="72" t="s">
        <v>166</v>
      </c>
      <c r="F602" s="72" t="s">
        <v>88</v>
      </c>
      <c r="G602" s="72"/>
      <c r="H602" s="73" t="n">
        <f aca="false">H603</f>
        <v>6</v>
      </c>
      <c r="I602" s="73" t="n">
        <f aca="false">I603</f>
        <v>6</v>
      </c>
    </row>
    <row r="603" customFormat="false" ht="45" hidden="false" customHeight="false" outlineLevel="0" collapsed="false">
      <c r="A603" s="92" t="s">
        <v>89</v>
      </c>
      <c r="B603" s="72" t="s">
        <v>525</v>
      </c>
      <c r="C603" s="72" t="s">
        <v>9</v>
      </c>
      <c r="D603" s="72" t="s">
        <v>23</v>
      </c>
      <c r="E603" s="72" t="s">
        <v>166</v>
      </c>
      <c r="F603" s="72" t="s">
        <v>90</v>
      </c>
      <c r="G603" s="72"/>
      <c r="H603" s="73" t="n">
        <f aca="false">H604</f>
        <v>6</v>
      </c>
      <c r="I603" s="73" t="n">
        <f aca="false">I604</f>
        <v>6</v>
      </c>
    </row>
    <row r="604" customFormat="false" ht="18" hidden="false" customHeight="false" outlineLevel="0" collapsed="false">
      <c r="A604" s="77" t="s">
        <v>71</v>
      </c>
      <c r="B604" s="78" t="s">
        <v>525</v>
      </c>
      <c r="C604" s="78" t="s">
        <v>9</v>
      </c>
      <c r="D604" s="78" t="s">
        <v>23</v>
      </c>
      <c r="E604" s="78" t="s">
        <v>166</v>
      </c>
      <c r="F604" s="78" t="s">
        <v>90</v>
      </c>
      <c r="G604" s="78" t="s">
        <v>72</v>
      </c>
      <c r="H604" s="80" t="n">
        <v>6</v>
      </c>
      <c r="I604" s="80" t="n">
        <v>6</v>
      </c>
    </row>
    <row r="605" customFormat="false" ht="45" hidden="false" customHeight="false" outlineLevel="0" collapsed="false">
      <c r="A605" s="92" t="s">
        <v>175</v>
      </c>
      <c r="B605" s="72" t="s">
        <v>525</v>
      </c>
      <c r="C605" s="72" t="s">
        <v>9</v>
      </c>
      <c r="D605" s="72" t="s">
        <v>23</v>
      </c>
      <c r="E605" s="72" t="s">
        <v>176</v>
      </c>
      <c r="F605" s="72"/>
      <c r="G605" s="72"/>
      <c r="H605" s="73" t="n">
        <f aca="false">H606+H614+H609</f>
        <v>1328</v>
      </c>
      <c r="I605" s="73" t="n">
        <f aca="false">I606+I614+I609</f>
        <v>1328</v>
      </c>
    </row>
    <row r="606" customFormat="false" ht="45" hidden="false" customHeight="false" outlineLevel="0" collapsed="false">
      <c r="A606" s="92" t="s">
        <v>87</v>
      </c>
      <c r="B606" s="72" t="s">
        <v>525</v>
      </c>
      <c r="C606" s="72" t="s">
        <v>9</v>
      </c>
      <c r="D606" s="72" t="s">
        <v>23</v>
      </c>
      <c r="E606" s="72" t="s">
        <v>176</v>
      </c>
      <c r="F606" s="72" t="s">
        <v>88</v>
      </c>
      <c r="G606" s="72"/>
      <c r="H606" s="73" t="n">
        <f aca="false">H607</f>
        <v>1142</v>
      </c>
      <c r="I606" s="73" t="n">
        <f aca="false">I607</f>
        <v>1142</v>
      </c>
    </row>
    <row r="607" customFormat="false" ht="45" hidden="false" customHeight="false" outlineLevel="0" collapsed="false">
      <c r="A607" s="92" t="s">
        <v>89</v>
      </c>
      <c r="B607" s="72" t="s">
        <v>525</v>
      </c>
      <c r="C607" s="72" t="s">
        <v>9</v>
      </c>
      <c r="D607" s="72" t="s">
        <v>23</v>
      </c>
      <c r="E607" s="72" t="s">
        <v>176</v>
      </c>
      <c r="F607" s="72" t="s">
        <v>90</v>
      </c>
      <c r="G607" s="72"/>
      <c r="H607" s="73" t="n">
        <f aca="false">H608</f>
        <v>1142</v>
      </c>
      <c r="I607" s="73" t="n">
        <f aca="false">I608</f>
        <v>1142</v>
      </c>
    </row>
    <row r="608" customFormat="false" ht="18" hidden="false" customHeight="false" outlineLevel="0" collapsed="false">
      <c r="A608" s="100" t="s">
        <v>69</v>
      </c>
      <c r="B608" s="78" t="s">
        <v>525</v>
      </c>
      <c r="C608" s="78" t="s">
        <v>9</v>
      </c>
      <c r="D608" s="78" t="s">
        <v>23</v>
      </c>
      <c r="E608" s="78" t="s">
        <v>176</v>
      </c>
      <c r="F608" s="78" t="s">
        <v>90</v>
      </c>
      <c r="G608" s="78" t="s">
        <v>70</v>
      </c>
      <c r="H608" s="80" t="n">
        <v>1142</v>
      </c>
      <c r="I608" s="80" t="n">
        <v>1142</v>
      </c>
    </row>
    <row r="609" customFormat="false" ht="28.5" hidden="false" customHeight="true" outlineLevel="0" collapsed="false">
      <c r="A609" s="71" t="s">
        <v>112</v>
      </c>
      <c r="B609" s="72" t="s">
        <v>525</v>
      </c>
      <c r="C609" s="72" t="s">
        <v>9</v>
      </c>
      <c r="D609" s="72" t="s">
        <v>23</v>
      </c>
      <c r="E609" s="72" t="s">
        <v>176</v>
      </c>
      <c r="F609" s="72" t="s">
        <v>113</v>
      </c>
      <c r="G609" s="72"/>
      <c r="H609" s="73" t="n">
        <f aca="false">H612+H610</f>
        <v>136</v>
      </c>
      <c r="I609" s="73" t="n">
        <f aca="false">I612+I610</f>
        <v>136</v>
      </c>
    </row>
    <row r="610" customFormat="false" ht="30" hidden="true" customHeight="true" outlineLevel="0" collapsed="false">
      <c r="A610" s="71" t="s">
        <v>114</v>
      </c>
      <c r="B610" s="72" t="s">
        <v>525</v>
      </c>
      <c r="C610" s="72" t="s">
        <v>9</v>
      </c>
      <c r="D610" s="72" t="s">
        <v>23</v>
      </c>
      <c r="E610" s="72" t="s">
        <v>176</v>
      </c>
      <c r="F610" s="72" t="s">
        <v>115</v>
      </c>
      <c r="G610" s="72"/>
      <c r="H610" s="73" t="n">
        <f aca="false">H611</f>
        <v>0</v>
      </c>
      <c r="I610" s="73" t="n">
        <f aca="false">I611</f>
        <v>0</v>
      </c>
    </row>
    <row r="611" customFormat="false" ht="18" hidden="true" customHeight="true" outlineLevel="0" collapsed="false">
      <c r="A611" s="100" t="s">
        <v>69</v>
      </c>
      <c r="B611" s="78" t="s">
        <v>525</v>
      </c>
      <c r="C611" s="78" t="s">
        <v>9</v>
      </c>
      <c r="D611" s="78" t="s">
        <v>23</v>
      </c>
      <c r="E611" s="78" t="s">
        <v>176</v>
      </c>
      <c r="F611" s="78" t="s">
        <v>115</v>
      </c>
      <c r="G611" s="78" t="s">
        <v>70</v>
      </c>
      <c r="H611" s="80" t="n">
        <v>0</v>
      </c>
      <c r="I611" s="80" t="n">
        <v>0</v>
      </c>
    </row>
    <row r="612" customFormat="false" ht="18" hidden="false" customHeight="false" outlineLevel="0" collapsed="false">
      <c r="A612" s="71" t="s">
        <v>160</v>
      </c>
      <c r="B612" s="72" t="s">
        <v>525</v>
      </c>
      <c r="C612" s="72" t="s">
        <v>9</v>
      </c>
      <c r="D612" s="72" t="s">
        <v>23</v>
      </c>
      <c r="E612" s="72" t="s">
        <v>176</v>
      </c>
      <c r="F612" s="72" t="s">
        <v>161</v>
      </c>
      <c r="G612" s="72"/>
      <c r="H612" s="73" t="n">
        <f aca="false">H613</f>
        <v>136</v>
      </c>
      <c r="I612" s="73" t="n">
        <f aca="false">I613</f>
        <v>136</v>
      </c>
    </row>
    <row r="613" customFormat="false" ht="18" hidden="false" customHeight="false" outlineLevel="0" collapsed="false">
      <c r="A613" s="100" t="s">
        <v>69</v>
      </c>
      <c r="B613" s="78" t="s">
        <v>525</v>
      </c>
      <c r="C613" s="78" t="s">
        <v>9</v>
      </c>
      <c r="D613" s="78" t="s">
        <v>23</v>
      </c>
      <c r="E613" s="78" t="s">
        <v>176</v>
      </c>
      <c r="F613" s="78" t="s">
        <v>161</v>
      </c>
      <c r="G613" s="78" t="s">
        <v>70</v>
      </c>
      <c r="H613" s="80" t="n">
        <v>136</v>
      </c>
      <c r="I613" s="80" t="n">
        <v>136</v>
      </c>
    </row>
    <row r="614" customFormat="false" ht="18" hidden="false" customHeight="false" outlineLevel="0" collapsed="false">
      <c r="A614" s="92" t="s">
        <v>94</v>
      </c>
      <c r="B614" s="72" t="s">
        <v>525</v>
      </c>
      <c r="C614" s="72" t="s">
        <v>9</v>
      </c>
      <c r="D614" s="72" t="s">
        <v>23</v>
      </c>
      <c r="E614" s="72" t="s">
        <v>176</v>
      </c>
      <c r="F614" s="72" t="s">
        <v>95</v>
      </c>
      <c r="G614" s="72"/>
      <c r="H614" s="73" t="n">
        <f aca="false">H615</f>
        <v>50</v>
      </c>
      <c r="I614" s="73" t="n">
        <f aca="false">I615</f>
        <v>50</v>
      </c>
    </row>
    <row r="615" customFormat="false" ht="18" hidden="false" customHeight="false" outlineLevel="0" collapsed="false">
      <c r="A615" s="92" t="s">
        <v>96</v>
      </c>
      <c r="B615" s="72" t="s">
        <v>525</v>
      </c>
      <c r="C615" s="72" t="s">
        <v>9</v>
      </c>
      <c r="D615" s="72" t="s">
        <v>23</v>
      </c>
      <c r="E615" s="72" t="s">
        <v>176</v>
      </c>
      <c r="F615" s="72" t="s">
        <v>97</v>
      </c>
      <c r="G615" s="72"/>
      <c r="H615" s="73" t="n">
        <f aca="false">H616</f>
        <v>50</v>
      </c>
      <c r="I615" s="73" t="n">
        <f aca="false">I616</f>
        <v>50</v>
      </c>
    </row>
    <row r="616" customFormat="false" ht="17.25" hidden="false" customHeight="true" outlineLevel="0" collapsed="false">
      <c r="A616" s="100" t="s">
        <v>69</v>
      </c>
      <c r="B616" s="78" t="s">
        <v>525</v>
      </c>
      <c r="C616" s="78" t="s">
        <v>9</v>
      </c>
      <c r="D616" s="78" t="s">
        <v>23</v>
      </c>
      <c r="E616" s="78" t="s">
        <v>176</v>
      </c>
      <c r="F616" s="78" t="s">
        <v>97</v>
      </c>
      <c r="G616" s="78" t="s">
        <v>70</v>
      </c>
      <c r="H616" s="80" t="n">
        <v>50</v>
      </c>
      <c r="I616" s="80" t="n">
        <v>50</v>
      </c>
    </row>
    <row r="617" customFormat="false" ht="45" hidden="true" customHeight="true" outlineLevel="0" collapsed="false">
      <c r="A617" s="71" t="s">
        <v>226</v>
      </c>
      <c r="B617" s="72" t="s">
        <v>525</v>
      </c>
      <c r="C617" s="72" t="s">
        <v>9</v>
      </c>
      <c r="D617" s="72" t="s">
        <v>23</v>
      </c>
      <c r="E617" s="72" t="s">
        <v>178</v>
      </c>
      <c r="F617" s="72"/>
      <c r="G617" s="72"/>
      <c r="H617" s="73" t="n">
        <f aca="false">H618</f>
        <v>0</v>
      </c>
      <c r="I617" s="73" t="n">
        <f aca="false">I618</f>
        <v>0</v>
      </c>
    </row>
    <row r="618" customFormat="false" ht="18" hidden="true" customHeight="true" outlineLevel="0" collapsed="false">
      <c r="A618" s="71" t="s">
        <v>94</v>
      </c>
      <c r="B618" s="72" t="s">
        <v>525</v>
      </c>
      <c r="C618" s="72" t="s">
        <v>9</v>
      </c>
      <c r="D618" s="72" t="s">
        <v>23</v>
      </c>
      <c r="E618" s="72" t="s">
        <v>178</v>
      </c>
      <c r="F618" s="72" t="s">
        <v>95</v>
      </c>
      <c r="G618" s="72"/>
      <c r="H618" s="73" t="n">
        <f aca="false">H619</f>
        <v>0</v>
      </c>
      <c r="I618" s="73" t="n">
        <f aca="false">I619</f>
        <v>0</v>
      </c>
    </row>
    <row r="619" customFormat="false" ht="18" hidden="true" customHeight="true" outlineLevel="0" collapsed="false">
      <c r="A619" s="71" t="s">
        <v>227</v>
      </c>
      <c r="B619" s="72" t="s">
        <v>525</v>
      </c>
      <c r="C619" s="72" t="s">
        <v>9</v>
      </c>
      <c r="D619" s="72" t="s">
        <v>23</v>
      </c>
      <c r="E619" s="72" t="s">
        <v>178</v>
      </c>
      <c r="F619" s="72" t="s">
        <v>179</v>
      </c>
      <c r="G619" s="72"/>
      <c r="H619" s="73" t="n">
        <f aca="false">H620</f>
        <v>0</v>
      </c>
      <c r="I619" s="73" t="n">
        <f aca="false">I620</f>
        <v>0</v>
      </c>
    </row>
    <row r="620" customFormat="false" ht="18" hidden="true" customHeight="true" outlineLevel="0" collapsed="false">
      <c r="A620" s="100" t="s">
        <v>69</v>
      </c>
      <c r="B620" s="78" t="s">
        <v>525</v>
      </c>
      <c r="C620" s="78" t="s">
        <v>9</v>
      </c>
      <c r="D620" s="78" t="s">
        <v>23</v>
      </c>
      <c r="E620" s="78" t="s">
        <v>178</v>
      </c>
      <c r="F620" s="78" t="s">
        <v>179</v>
      </c>
      <c r="G620" s="78" t="s">
        <v>70</v>
      </c>
      <c r="H620" s="80" t="n">
        <v>0</v>
      </c>
      <c r="I620" s="80" t="n">
        <v>0</v>
      </c>
    </row>
    <row r="621" customFormat="false" ht="60" hidden="false" customHeight="false" outlineLevel="0" collapsed="false">
      <c r="A621" s="71" t="s">
        <v>538</v>
      </c>
      <c r="B621" s="72" t="s">
        <v>525</v>
      </c>
      <c r="C621" s="72" t="s">
        <v>9</v>
      </c>
      <c r="D621" s="72" t="s">
        <v>23</v>
      </c>
      <c r="E621" s="72" t="s">
        <v>180</v>
      </c>
      <c r="F621" s="72"/>
      <c r="G621" s="72"/>
      <c r="H621" s="73" t="n">
        <f aca="false">H622+H625+H628</f>
        <v>26746.9</v>
      </c>
      <c r="I621" s="73" t="n">
        <f aca="false">I622+I625+I628</f>
        <v>27970.2</v>
      </c>
    </row>
    <row r="622" customFormat="false" ht="90" hidden="false" customHeight="false" outlineLevel="0" collapsed="false">
      <c r="A622" s="71" t="s">
        <v>79</v>
      </c>
      <c r="B622" s="72" t="s">
        <v>525</v>
      </c>
      <c r="C622" s="72" t="s">
        <v>9</v>
      </c>
      <c r="D622" s="72" t="s">
        <v>23</v>
      </c>
      <c r="E622" s="72" t="s">
        <v>180</v>
      </c>
      <c r="F622" s="72" t="s">
        <v>80</v>
      </c>
      <c r="G622" s="72"/>
      <c r="H622" s="73" t="n">
        <f aca="false">H623</f>
        <v>22009.4</v>
      </c>
      <c r="I622" s="73" t="n">
        <f aca="false">I623</f>
        <v>23232.7</v>
      </c>
    </row>
    <row r="623" customFormat="false" ht="30" hidden="false" customHeight="false" outlineLevel="0" collapsed="false">
      <c r="A623" s="71" t="s">
        <v>378</v>
      </c>
      <c r="B623" s="72" t="s">
        <v>525</v>
      </c>
      <c r="C623" s="72" t="s">
        <v>9</v>
      </c>
      <c r="D623" s="72" t="s">
        <v>23</v>
      </c>
      <c r="E623" s="72" t="s">
        <v>180</v>
      </c>
      <c r="F623" s="72" t="s">
        <v>181</v>
      </c>
      <c r="G623" s="72"/>
      <c r="H623" s="73" t="n">
        <f aca="false">H624</f>
        <v>22009.4</v>
      </c>
      <c r="I623" s="73" t="n">
        <f aca="false">I624</f>
        <v>23232.7</v>
      </c>
    </row>
    <row r="624" customFormat="false" ht="18" hidden="false" customHeight="false" outlineLevel="0" collapsed="false">
      <c r="A624" s="100" t="s">
        <v>69</v>
      </c>
      <c r="B624" s="78" t="s">
        <v>525</v>
      </c>
      <c r="C624" s="78" t="s">
        <v>9</v>
      </c>
      <c r="D624" s="78" t="s">
        <v>23</v>
      </c>
      <c r="E624" s="78" t="s">
        <v>180</v>
      </c>
      <c r="F624" s="78" t="s">
        <v>181</v>
      </c>
      <c r="G624" s="78" t="s">
        <v>70</v>
      </c>
      <c r="H624" s="80" t="n">
        <v>22009.4</v>
      </c>
      <c r="I624" s="80" t="n">
        <v>23232.7</v>
      </c>
    </row>
    <row r="625" customFormat="false" ht="45" hidden="false" customHeight="false" outlineLevel="0" collapsed="false">
      <c r="A625" s="92" t="s">
        <v>87</v>
      </c>
      <c r="B625" s="72" t="s">
        <v>525</v>
      </c>
      <c r="C625" s="72" t="s">
        <v>9</v>
      </c>
      <c r="D625" s="72" t="s">
        <v>23</v>
      </c>
      <c r="E625" s="72" t="s">
        <v>180</v>
      </c>
      <c r="F625" s="72" t="s">
        <v>88</v>
      </c>
      <c r="G625" s="72"/>
      <c r="H625" s="73" t="n">
        <f aca="false">H626</f>
        <v>4704.9</v>
      </c>
      <c r="I625" s="73" t="n">
        <f aca="false">I626</f>
        <v>4704.9</v>
      </c>
    </row>
    <row r="626" customFormat="false" ht="45" hidden="false" customHeight="false" outlineLevel="0" collapsed="false">
      <c r="A626" s="92" t="s">
        <v>89</v>
      </c>
      <c r="B626" s="72" t="s">
        <v>525</v>
      </c>
      <c r="C626" s="72" t="s">
        <v>9</v>
      </c>
      <c r="D626" s="72" t="s">
        <v>23</v>
      </c>
      <c r="E626" s="72" t="s">
        <v>180</v>
      </c>
      <c r="F626" s="72" t="s">
        <v>90</v>
      </c>
      <c r="G626" s="72"/>
      <c r="H626" s="73" t="n">
        <f aca="false">H627</f>
        <v>4704.9</v>
      </c>
      <c r="I626" s="73" t="n">
        <f aca="false">I627</f>
        <v>4704.9</v>
      </c>
    </row>
    <row r="627" s="181" customFormat="true" ht="18" hidden="false" customHeight="false" outlineLevel="0" collapsed="false">
      <c r="A627" s="77" t="s">
        <v>69</v>
      </c>
      <c r="B627" s="78" t="s">
        <v>525</v>
      </c>
      <c r="C627" s="78" t="s">
        <v>9</v>
      </c>
      <c r="D627" s="78" t="s">
        <v>23</v>
      </c>
      <c r="E627" s="78" t="s">
        <v>180</v>
      </c>
      <c r="F627" s="78" t="s">
        <v>90</v>
      </c>
      <c r="G627" s="78" t="s">
        <v>70</v>
      </c>
      <c r="H627" s="80" t="n">
        <v>4704.9</v>
      </c>
      <c r="I627" s="80" t="n">
        <v>4704.9</v>
      </c>
      <c r="J627" s="180"/>
    </row>
    <row r="628" customFormat="false" ht="18" hidden="false" customHeight="false" outlineLevel="0" collapsed="false">
      <c r="A628" s="92" t="s">
        <v>94</v>
      </c>
      <c r="B628" s="72" t="s">
        <v>525</v>
      </c>
      <c r="C628" s="72" t="s">
        <v>9</v>
      </c>
      <c r="D628" s="72" t="s">
        <v>23</v>
      </c>
      <c r="E628" s="72" t="s">
        <v>180</v>
      </c>
      <c r="F628" s="72" t="s">
        <v>95</v>
      </c>
      <c r="G628" s="72"/>
      <c r="H628" s="73" t="n">
        <f aca="false">H629</f>
        <v>32.6</v>
      </c>
      <c r="I628" s="73" t="n">
        <f aca="false">I629</f>
        <v>32.6</v>
      </c>
    </row>
    <row r="629" customFormat="false" ht="18" hidden="false" customHeight="false" outlineLevel="0" collapsed="false">
      <c r="A629" s="92" t="s">
        <v>96</v>
      </c>
      <c r="B629" s="72" t="s">
        <v>525</v>
      </c>
      <c r="C629" s="72" t="s">
        <v>9</v>
      </c>
      <c r="D629" s="72" t="s">
        <v>23</v>
      </c>
      <c r="E629" s="72" t="s">
        <v>180</v>
      </c>
      <c r="F629" s="72" t="s">
        <v>97</v>
      </c>
      <c r="G629" s="72"/>
      <c r="H629" s="73" t="n">
        <f aca="false">H630</f>
        <v>32.6</v>
      </c>
      <c r="I629" s="73" t="n">
        <f aca="false">I630</f>
        <v>32.6</v>
      </c>
    </row>
    <row r="630" customFormat="false" ht="18" hidden="false" customHeight="false" outlineLevel="0" collapsed="false">
      <c r="A630" s="77" t="s">
        <v>69</v>
      </c>
      <c r="B630" s="78" t="s">
        <v>525</v>
      </c>
      <c r="C630" s="78" t="s">
        <v>9</v>
      </c>
      <c r="D630" s="78" t="s">
        <v>23</v>
      </c>
      <c r="E630" s="78" t="s">
        <v>180</v>
      </c>
      <c r="F630" s="78" t="s">
        <v>97</v>
      </c>
      <c r="G630" s="78" t="s">
        <v>70</v>
      </c>
      <c r="H630" s="80" t="n">
        <v>32.6</v>
      </c>
      <c r="I630" s="80" t="n">
        <v>32.6</v>
      </c>
    </row>
    <row r="631" customFormat="false" ht="0.75" hidden="false" customHeight="true" outlineLevel="0" collapsed="false">
      <c r="A631" s="92" t="s">
        <v>539</v>
      </c>
      <c r="B631" s="72" t="s">
        <v>525</v>
      </c>
      <c r="C631" s="72" t="s">
        <v>9</v>
      </c>
      <c r="D631" s="72" t="s">
        <v>23</v>
      </c>
      <c r="E631" s="72" t="s">
        <v>540</v>
      </c>
      <c r="F631" s="78"/>
      <c r="G631" s="78"/>
      <c r="H631" s="117" t="n">
        <f aca="false">H632</f>
        <v>0</v>
      </c>
      <c r="I631" s="117" t="n">
        <f aca="false">I632</f>
        <v>0</v>
      </c>
    </row>
    <row r="632" customFormat="false" ht="45" hidden="true" customHeight="true" outlineLevel="0" collapsed="false">
      <c r="A632" s="92" t="s">
        <v>87</v>
      </c>
      <c r="B632" s="72" t="s">
        <v>525</v>
      </c>
      <c r="C632" s="72" t="s">
        <v>9</v>
      </c>
      <c r="D632" s="72" t="s">
        <v>23</v>
      </c>
      <c r="E632" s="72" t="s">
        <v>540</v>
      </c>
      <c r="F632" s="72" t="s">
        <v>88</v>
      </c>
      <c r="G632" s="72"/>
      <c r="H632" s="117" t="n">
        <f aca="false">H633</f>
        <v>0</v>
      </c>
      <c r="I632" s="117" t="n">
        <f aca="false">I633</f>
        <v>0</v>
      </c>
    </row>
    <row r="633" customFormat="false" ht="45" hidden="true" customHeight="true" outlineLevel="0" collapsed="false">
      <c r="A633" s="92" t="s">
        <v>89</v>
      </c>
      <c r="B633" s="72" t="s">
        <v>525</v>
      </c>
      <c r="C633" s="72" t="s">
        <v>9</v>
      </c>
      <c r="D633" s="72" t="s">
        <v>23</v>
      </c>
      <c r="E633" s="72" t="s">
        <v>540</v>
      </c>
      <c r="F633" s="72" t="s">
        <v>90</v>
      </c>
      <c r="G633" s="72"/>
      <c r="H633" s="117" t="n">
        <f aca="false">H634</f>
        <v>0</v>
      </c>
      <c r="I633" s="117" t="n">
        <f aca="false">I634</f>
        <v>0</v>
      </c>
    </row>
    <row r="634" customFormat="false" ht="18" hidden="true" customHeight="true" outlineLevel="0" collapsed="false">
      <c r="A634" s="77" t="s">
        <v>69</v>
      </c>
      <c r="B634" s="78" t="s">
        <v>525</v>
      </c>
      <c r="C634" s="78" t="s">
        <v>9</v>
      </c>
      <c r="D634" s="78" t="s">
        <v>23</v>
      </c>
      <c r="E634" s="78" t="s">
        <v>540</v>
      </c>
      <c r="F634" s="78" t="s">
        <v>90</v>
      </c>
      <c r="G634" s="78" t="s">
        <v>70</v>
      </c>
      <c r="H634" s="119" t="n">
        <v>0</v>
      </c>
      <c r="I634" s="119" t="n">
        <v>0</v>
      </c>
    </row>
    <row r="635" customFormat="false" ht="18" hidden="false" customHeight="false" outlineLevel="0" collapsed="false">
      <c r="A635" s="70" t="s">
        <v>24</v>
      </c>
      <c r="B635" s="68" t="s">
        <v>525</v>
      </c>
      <c r="C635" s="68" t="s">
        <v>15</v>
      </c>
      <c r="D635" s="78"/>
      <c r="E635" s="68"/>
      <c r="F635" s="68"/>
      <c r="G635" s="68"/>
      <c r="H635" s="63" t="n">
        <f aca="false">H636</f>
        <v>50</v>
      </c>
      <c r="I635" s="63" t="n">
        <f aca="false">I636</f>
        <v>50</v>
      </c>
    </row>
    <row r="636" customFormat="false" ht="28.5" hidden="false" customHeight="false" outlineLevel="0" collapsed="false">
      <c r="A636" s="70" t="s">
        <v>30</v>
      </c>
      <c r="B636" s="68" t="s">
        <v>525</v>
      </c>
      <c r="C636" s="68" t="s">
        <v>15</v>
      </c>
      <c r="D636" s="68" t="s">
        <v>31</v>
      </c>
      <c r="E636" s="68"/>
      <c r="F636" s="68"/>
      <c r="G636" s="68"/>
      <c r="H636" s="63" t="n">
        <f aca="false">H637</f>
        <v>50</v>
      </c>
      <c r="I636" s="63" t="n">
        <f aca="false">I637</f>
        <v>50</v>
      </c>
    </row>
    <row r="637" customFormat="false" ht="60" hidden="false" customHeight="false" outlineLevel="0" collapsed="false">
      <c r="A637" s="71" t="s">
        <v>541</v>
      </c>
      <c r="B637" s="72" t="s">
        <v>525</v>
      </c>
      <c r="C637" s="72" t="s">
        <v>15</v>
      </c>
      <c r="D637" s="72" t="s">
        <v>31</v>
      </c>
      <c r="E637" s="72" t="s">
        <v>542</v>
      </c>
      <c r="F637" s="72"/>
      <c r="G637" s="72"/>
      <c r="H637" s="73" t="n">
        <f aca="false">H638</f>
        <v>50</v>
      </c>
      <c r="I637" s="73" t="n">
        <f aca="false">I638</f>
        <v>50</v>
      </c>
    </row>
    <row r="638" customFormat="false" ht="52.5" hidden="false" customHeight="true" outlineLevel="0" collapsed="false">
      <c r="A638" s="71" t="s">
        <v>543</v>
      </c>
      <c r="B638" s="72" t="s">
        <v>525</v>
      </c>
      <c r="C638" s="72" t="s">
        <v>15</v>
      </c>
      <c r="D638" s="72" t="s">
        <v>31</v>
      </c>
      <c r="E638" s="72" t="s">
        <v>544</v>
      </c>
      <c r="F638" s="72"/>
      <c r="G638" s="72"/>
      <c r="H638" s="73" t="n">
        <f aca="false">H642</f>
        <v>50</v>
      </c>
      <c r="I638" s="73" t="n">
        <f aca="false">I642</f>
        <v>50</v>
      </c>
    </row>
    <row r="639" customFormat="false" ht="18" hidden="false" customHeight="false" outlineLevel="0" collapsed="false">
      <c r="A639" s="92" t="s">
        <v>108</v>
      </c>
      <c r="B639" s="72" t="s">
        <v>525</v>
      </c>
      <c r="C639" s="72" t="s">
        <v>15</v>
      </c>
      <c r="D639" s="72" t="s">
        <v>31</v>
      </c>
      <c r="E639" s="72" t="s">
        <v>545</v>
      </c>
      <c r="F639" s="72"/>
      <c r="G639" s="72"/>
      <c r="H639" s="73" t="n">
        <f aca="false">H640</f>
        <v>50</v>
      </c>
      <c r="I639" s="73" t="n">
        <f aca="false">I640</f>
        <v>50</v>
      </c>
    </row>
    <row r="640" customFormat="false" ht="40.5" hidden="false" customHeight="true" outlineLevel="0" collapsed="false">
      <c r="A640" s="92" t="s">
        <v>87</v>
      </c>
      <c r="B640" s="72" t="s">
        <v>525</v>
      </c>
      <c r="C640" s="72" t="s">
        <v>15</v>
      </c>
      <c r="D640" s="72" t="s">
        <v>31</v>
      </c>
      <c r="E640" s="76" t="s">
        <v>545</v>
      </c>
      <c r="F640" s="72" t="s">
        <v>88</v>
      </c>
      <c r="G640" s="72"/>
      <c r="H640" s="73" t="n">
        <f aca="false">H641</f>
        <v>50</v>
      </c>
      <c r="I640" s="73" t="n">
        <f aca="false">I641</f>
        <v>50</v>
      </c>
    </row>
    <row r="641" customFormat="false" ht="45" hidden="false" customHeight="false" outlineLevel="0" collapsed="false">
      <c r="A641" s="92" t="s">
        <v>89</v>
      </c>
      <c r="B641" s="72" t="s">
        <v>525</v>
      </c>
      <c r="C641" s="72" t="s">
        <v>15</v>
      </c>
      <c r="D641" s="72" t="s">
        <v>31</v>
      </c>
      <c r="E641" s="76" t="s">
        <v>545</v>
      </c>
      <c r="F641" s="72" t="s">
        <v>90</v>
      </c>
      <c r="G641" s="72"/>
      <c r="H641" s="73" t="n">
        <f aca="false">H642</f>
        <v>50</v>
      </c>
      <c r="I641" s="73" t="n">
        <f aca="false">I642</f>
        <v>50</v>
      </c>
    </row>
    <row r="642" customFormat="false" ht="18" hidden="false" customHeight="false" outlineLevel="0" collapsed="false">
      <c r="A642" s="100" t="s">
        <v>69</v>
      </c>
      <c r="B642" s="78" t="s">
        <v>525</v>
      </c>
      <c r="C642" s="78" t="s">
        <v>15</v>
      </c>
      <c r="D642" s="78" t="s">
        <v>31</v>
      </c>
      <c r="E642" s="79" t="s">
        <v>545</v>
      </c>
      <c r="F642" s="78" t="s">
        <v>90</v>
      </c>
      <c r="G642" s="78" t="s">
        <v>70</v>
      </c>
      <c r="H642" s="80" t="n">
        <v>50</v>
      </c>
      <c r="I642" s="80" t="n">
        <v>50</v>
      </c>
    </row>
    <row r="643" customFormat="false" ht="18" hidden="false" customHeight="false" outlineLevel="0" collapsed="false">
      <c r="A643" s="70" t="s">
        <v>37</v>
      </c>
      <c r="B643" s="68" t="s">
        <v>525</v>
      </c>
      <c r="C643" s="68" t="s">
        <v>38</v>
      </c>
      <c r="D643" s="72"/>
      <c r="E643" s="72"/>
      <c r="F643" s="72"/>
      <c r="G643" s="72"/>
      <c r="H643" s="63" t="n">
        <f aca="false">H644</f>
        <v>2000</v>
      </c>
      <c r="I643" s="63" t="n">
        <f aca="false">I644</f>
        <v>2000</v>
      </c>
    </row>
    <row r="644" customFormat="false" ht="18" hidden="false" customHeight="false" outlineLevel="0" collapsed="false">
      <c r="A644" s="70" t="s">
        <v>43</v>
      </c>
      <c r="B644" s="68" t="s">
        <v>525</v>
      </c>
      <c r="C644" s="68" t="s">
        <v>38</v>
      </c>
      <c r="D644" s="68" t="s">
        <v>29</v>
      </c>
      <c r="E644" s="68"/>
      <c r="F644" s="68"/>
      <c r="G644" s="68"/>
      <c r="H644" s="63" t="n">
        <f aca="false">H645</f>
        <v>2000</v>
      </c>
      <c r="I644" s="63" t="n">
        <f aca="false">I645</f>
        <v>2000</v>
      </c>
    </row>
    <row r="645" customFormat="false" ht="30" hidden="false" customHeight="false" outlineLevel="0" collapsed="false">
      <c r="A645" s="71" t="s">
        <v>471</v>
      </c>
      <c r="B645" s="72" t="s">
        <v>525</v>
      </c>
      <c r="C645" s="72" t="s">
        <v>38</v>
      </c>
      <c r="D645" s="72" t="s">
        <v>29</v>
      </c>
      <c r="E645" s="72" t="s">
        <v>295</v>
      </c>
      <c r="F645" s="68"/>
      <c r="G645" s="68"/>
      <c r="H645" s="73" t="n">
        <f aca="false">H646</f>
        <v>2000</v>
      </c>
      <c r="I645" s="73" t="n">
        <f aca="false">I646</f>
        <v>2000</v>
      </c>
    </row>
    <row r="646" customFormat="false" ht="45" hidden="false" customHeight="false" outlineLevel="0" collapsed="false">
      <c r="A646" s="71" t="s">
        <v>475</v>
      </c>
      <c r="B646" s="72" t="s">
        <v>525</v>
      </c>
      <c r="C646" s="72" t="s">
        <v>38</v>
      </c>
      <c r="D646" s="72" t="s">
        <v>29</v>
      </c>
      <c r="E646" s="72" t="s">
        <v>331</v>
      </c>
      <c r="F646" s="72"/>
      <c r="G646" s="72"/>
      <c r="H646" s="73" t="n">
        <f aca="false">H647</f>
        <v>2000</v>
      </c>
      <c r="I646" s="73" t="n">
        <f aca="false">I647</f>
        <v>2000</v>
      </c>
    </row>
    <row r="647" customFormat="false" ht="45" hidden="false" customHeight="false" outlineLevel="0" collapsed="false">
      <c r="A647" s="71" t="s">
        <v>302</v>
      </c>
      <c r="B647" s="72" t="s">
        <v>525</v>
      </c>
      <c r="C647" s="72" t="s">
        <v>38</v>
      </c>
      <c r="D647" s="72" t="s">
        <v>29</v>
      </c>
      <c r="E647" s="72" t="s">
        <v>303</v>
      </c>
      <c r="F647" s="78"/>
      <c r="G647" s="78"/>
      <c r="H647" s="73" t="n">
        <f aca="false">H648</f>
        <v>2000</v>
      </c>
      <c r="I647" s="73" t="n">
        <f aca="false">I648</f>
        <v>2000</v>
      </c>
    </row>
    <row r="648" customFormat="false" ht="18" hidden="false" customHeight="false" outlineLevel="0" collapsed="false">
      <c r="A648" s="92" t="s">
        <v>108</v>
      </c>
      <c r="B648" s="72" t="s">
        <v>525</v>
      </c>
      <c r="C648" s="72" t="s">
        <v>38</v>
      </c>
      <c r="D648" s="72" t="s">
        <v>29</v>
      </c>
      <c r="E648" s="72" t="s">
        <v>304</v>
      </c>
      <c r="F648" s="78"/>
      <c r="G648" s="78"/>
      <c r="H648" s="73" t="n">
        <f aca="false">H649</f>
        <v>2000</v>
      </c>
      <c r="I648" s="73" t="n">
        <f aca="false">I649</f>
        <v>2000</v>
      </c>
    </row>
    <row r="649" customFormat="false" ht="45" hidden="false" customHeight="false" outlineLevel="0" collapsed="false">
      <c r="A649" s="92" t="s">
        <v>87</v>
      </c>
      <c r="B649" s="72" t="s">
        <v>525</v>
      </c>
      <c r="C649" s="72" t="s">
        <v>38</v>
      </c>
      <c r="D649" s="72" t="s">
        <v>29</v>
      </c>
      <c r="E649" s="72" t="s">
        <v>304</v>
      </c>
      <c r="F649" s="72" t="s">
        <v>88</v>
      </c>
      <c r="G649" s="78"/>
      <c r="H649" s="73" t="n">
        <f aca="false">H650</f>
        <v>2000</v>
      </c>
      <c r="I649" s="73" t="n">
        <f aca="false">I650</f>
        <v>2000</v>
      </c>
    </row>
    <row r="650" customFormat="false" ht="45" hidden="false" customHeight="false" outlineLevel="0" collapsed="false">
      <c r="A650" s="92" t="s">
        <v>89</v>
      </c>
      <c r="B650" s="72" t="s">
        <v>525</v>
      </c>
      <c r="C650" s="72" t="s">
        <v>38</v>
      </c>
      <c r="D650" s="72" t="s">
        <v>29</v>
      </c>
      <c r="E650" s="72" t="s">
        <v>304</v>
      </c>
      <c r="F650" s="72" t="s">
        <v>90</v>
      </c>
      <c r="G650" s="78"/>
      <c r="H650" s="73" t="n">
        <f aca="false">H651</f>
        <v>2000</v>
      </c>
      <c r="I650" s="73" t="n">
        <f aca="false">I651</f>
        <v>2000</v>
      </c>
    </row>
    <row r="651" customFormat="false" ht="18" hidden="false" customHeight="false" outlineLevel="0" collapsed="false">
      <c r="A651" s="77" t="s">
        <v>69</v>
      </c>
      <c r="B651" s="78" t="s">
        <v>525</v>
      </c>
      <c r="C651" s="78" t="s">
        <v>38</v>
      </c>
      <c r="D651" s="78" t="s">
        <v>29</v>
      </c>
      <c r="E651" s="78" t="s">
        <v>304</v>
      </c>
      <c r="F651" s="78" t="s">
        <v>90</v>
      </c>
      <c r="G651" s="78" t="s">
        <v>70</v>
      </c>
      <c r="H651" s="80" t="n">
        <v>2000</v>
      </c>
      <c r="I651" s="80" t="n">
        <v>2000</v>
      </c>
    </row>
    <row r="652" customFormat="false" ht="18" hidden="false" customHeight="false" outlineLevel="0" collapsed="false">
      <c r="A652" s="178" t="s">
        <v>47</v>
      </c>
      <c r="B652" s="68" t="s">
        <v>525</v>
      </c>
      <c r="C652" s="68" t="s">
        <v>408</v>
      </c>
      <c r="D652" s="68"/>
      <c r="E652" s="68"/>
      <c r="F652" s="68"/>
      <c r="G652" s="68"/>
      <c r="H652" s="87" t="n">
        <f aca="false">H653+H662+H682+H698</f>
        <v>19754.8</v>
      </c>
      <c r="I652" s="87" t="n">
        <f aca="false">I653+I662+I682+I698</f>
        <v>19754.8</v>
      </c>
    </row>
    <row r="653" customFormat="false" ht="18" hidden="false" customHeight="false" outlineLevel="0" collapsed="false">
      <c r="A653" s="70" t="s">
        <v>48</v>
      </c>
      <c r="B653" s="68" t="s">
        <v>525</v>
      </c>
      <c r="C653" s="68" t="n">
        <v>10</v>
      </c>
      <c r="D653" s="68" t="s">
        <v>9</v>
      </c>
      <c r="E653" s="68"/>
      <c r="F653" s="68"/>
      <c r="G653" s="68"/>
      <c r="H653" s="63" t="n">
        <f aca="false">H654</f>
        <v>6212</v>
      </c>
      <c r="I653" s="63" t="n">
        <f aca="false">I654</f>
        <v>6212</v>
      </c>
    </row>
    <row r="654" customFormat="false" ht="18" hidden="false" customHeight="false" outlineLevel="0" collapsed="false">
      <c r="A654" s="71" t="s">
        <v>75</v>
      </c>
      <c r="B654" s="72" t="s">
        <v>525</v>
      </c>
      <c r="C654" s="72" t="s">
        <v>408</v>
      </c>
      <c r="D654" s="72" t="s">
        <v>9</v>
      </c>
      <c r="E654" s="72" t="s">
        <v>76</v>
      </c>
      <c r="F654" s="72"/>
      <c r="G654" s="72"/>
      <c r="H654" s="73" t="n">
        <f aca="false">H655</f>
        <v>6212</v>
      </c>
      <c r="I654" s="73" t="n">
        <f aca="false">I655</f>
        <v>6212</v>
      </c>
    </row>
    <row r="655" customFormat="false" ht="45" hidden="false" customHeight="false" outlineLevel="0" collapsed="false">
      <c r="A655" s="71" t="s">
        <v>546</v>
      </c>
      <c r="B655" s="72" t="s">
        <v>525</v>
      </c>
      <c r="C655" s="72" t="n">
        <v>10</v>
      </c>
      <c r="D655" s="72" t="s">
        <v>9</v>
      </c>
      <c r="E655" s="72" t="s">
        <v>409</v>
      </c>
      <c r="F655" s="72"/>
      <c r="G655" s="72"/>
      <c r="H655" s="73" t="n">
        <f aca="false">H659+H656</f>
        <v>6212</v>
      </c>
      <c r="I655" s="73" t="n">
        <f aca="false">I659+I656</f>
        <v>6212</v>
      </c>
    </row>
    <row r="656" customFormat="false" ht="45" hidden="false" customHeight="false" outlineLevel="0" collapsed="false">
      <c r="A656" s="92" t="s">
        <v>87</v>
      </c>
      <c r="B656" s="72" t="s">
        <v>525</v>
      </c>
      <c r="C656" s="72" t="n">
        <v>10</v>
      </c>
      <c r="D656" s="72" t="s">
        <v>9</v>
      </c>
      <c r="E656" s="72" t="s">
        <v>409</v>
      </c>
      <c r="F656" s="72" t="s">
        <v>88</v>
      </c>
      <c r="G656" s="72"/>
      <c r="H656" s="73" t="n">
        <f aca="false">H657</f>
        <v>7</v>
      </c>
      <c r="I656" s="73" t="n">
        <f aca="false">I657</f>
        <v>7</v>
      </c>
    </row>
    <row r="657" customFormat="false" ht="45" hidden="false" customHeight="false" outlineLevel="0" collapsed="false">
      <c r="A657" s="92" t="s">
        <v>89</v>
      </c>
      <c r="B657" s="72" t="s">
        <v>525</v>
      </c>
      <c r="C657" s="72" t="n">
        <v>10</v>
      </c>
      <c r="D657" s="72" t="s">
        <v>9</v>
      </c>
      <c r="E657" s="72" t="s">
        <v>409</v>
      </c>
      <c r="F657" s="72" t="s">
        <v>90</v>
      </c>
      <c r="G657" s="72"/>
      <c r="H657" s="73" t="n">
        <f aca="false">H658</f>
        <v>7</v>
      </c>
      <c r="I657" s="73" t="n">
        <f aca="false">I658</f>
        <v>7</v>
      </c>
    </row>
    <row r="658" customFormat="false" ht="18" hidden="false" customHeight="false" outlineLevel="0" collapsed="false">
      <c r="A658" s="77" t="s">
        <v>69</v>
      </c>
      <c r="B658" s="78" t="s">
        <v>525</v>
      </c>
      <c r="C658" s="78" t="n">
        <v>10</v>
      </c>
      <c r="D658" s="78" t="s">
        <v>9</v>
      </c>
      <c r="E658" s="78" t="s">
        <v>409</v>
      </c>
      <c r="F658" s="78" t="s">
        <v>90</v>
      </c>
      <c r="G658" s="78" t="s">
        <v>70</v>
      </c>
      <c r="H658" s="80" t="n">
        <v>7</v>
      </c>
      <c r="I658" s="80" t="n">
        <v>7</v>
      </c>
    </row>
    <row r="659" customFormat="false" ht="30" hidden="false" customHeight="false" outlineLevel="0" collapsed="false">
      <c r="A659" s="71" t="s">
        <v>112</v>
      </c>
      <c r="B659" s="72" t="s">
        <v>525</v>
      </c>
      <c r="C659" s="72" t="n">
        <v>10</v>
      </c>
      <c r="D659" s="72" t="s">
        <v>9</v>
      </c>
      <c r="E659" s="72" t="s">
        <v>409</v>
      </c>
      <c r="F659" s="72" t="s">
        <v>113</v>
      </c>
      <c r="G659" s="72"/>
      <c r="H659" s="73" t="n">
        <f aca="false">H660</f>
        <v>6205</v>
      </c>
      <c r="I659" s="73" t="n">
        <f aca="false">I660</f>
        <v>6205</v>
      </c>
    </row>
    <row r="660" customFormat="false" ht="30" hidden="false" customHeight="false" outlineLevel="0" collapsed="false">
      <c r="A660" s="71" t="s">
        <v>436</v>
      </c>
      <c r="B660" s="72" t="s">
        <v>525</v>
      </c>
      <c r="C660" s="72" t="n">
        <v>10</v>
      </c>
      <c r="D660" s="72" t="s">
        <v>9</v>
      </c>
      <c r="E660" s="72" t="s">
        <v>409</v>
      </c>
      <c r="F660" s="72" t="s">
        <v>410</v>
      </c>
      <c r="G660" s="72"/>
      <c r="H660" s="73" t="n">
        <f aca="false">H661</f>
        <v>6205</v>
      </c>
      <c r="I660" s="73" t="n">
        <f aca="false">I661</f>
        <v>6205</v>
      </c>
    </row>
    <row r="661" customFormat="false" ht="18" hidden="false" customHeight="false" outlineLevel="0" collapsed="false">
      <c r="A661" s="77" t="s">
        <v>69</v>
      </c>
      <c r="B661" s="78" t="s">
        <v>525</v>
      </c>
      <c r="C661" s="78" t="n">
        <v>10</v>
      </c>
      <c r="D661" s="78" t="s">
        <v>9</v>
      </c>
      <c r="E661" s="78" t="s">
        <v>409</v>
      </c>
      <c r="F661" s="78" t="s">
        <v>410</v>
      </c>
      <c r="G661" s="78" t="s">
        <v>70</v>
      </c>
      <c r="H661" s="80" t="n">
        <v>6205</v>
      </c>
      <c r="I661" s="80" t="n">
        <v>6205</v>
      </c>
    </row>
    <row r="662" customFormat="false" ht="18" hidden="false" customHeight="false" outlineLevel="0" collapsed="false">
      <c r="A662" s="70" t="s">
        <v>49</v>
      </c>
      <c r="B662" s="68" t="s">
        <v>525</v>
      </c>
      <c r="C662" s="68" t="s">
        <v>408</v>
      </c>
      <c r="D662" s="68" t="s">
        <v>13</v>
      </c>
      <c r="E662" s="68"/>
      <c r="F662" s="68"/>
      <c r="G662" s="68"/>
      <c r="H662" s="63" t="n">
        <f aca="false">H663</f>
        <v>52</v>
      </c>
      <c r="I662" s="63" t="n">
        <f aca="false">I663</f>
        <v>52</v>
      </c>
    </row>
    <row r="663" customFormat="false" ht="18" hidden="false" customHeight="false" outlineLevel="0" collapsed="false">
      <c r="A663" s="71" t="s">
        <v>75</v>
      </c>
      <c r="B663" s="72" t="s">
        <v>525</v>
      </c>
      <c r="C663" s="72" t="s">
        <v>408</v>
      </c>
      <c r="D663" s="72" t="s">
        <v>13</v>
      </c>
      <c r="E663" s="72" t="s">
        <v>76</v>
      </c>
      <c r="F663" s="72"/>
      <c r="G663" s="72"/>
      <c r="H663" s="73" t="n">
        <f aca="false">H674+H678+H664+H670</f>
        <v>52</v>
      </c>
      <c r="I663" s="73" t="n">
        <f aca="false">I674+I678+I664+I670</f>
        <v>52</v>
      </c>
    </row>
    <row r="664" customFormat="false" ht="32.25" hidden="true" customHeight="true" outlineLevel="0" collapsed="false">
      <c r="A664" s="71" t="s">
        <v>100</v>
      </c>
      <c r="B664" s="72" t="s">
        <v>525</v>
      </c>
      <c r="C664" s="72" t="s">
        <v>408</v>
      </c>
      <c r="D664" s="72" t="s">
        <v>13</v>
      </c>
      <c r="E664" s="72" t="s">
        <v>101</v>
      </c>
      <c r="F664" s="72"/>
      <c r="G664" s="72"/>
      <c r="H664" s="73" t="n">
        <f aca="false">H665</f>
        <v>0</v>
      </c>
      <c r="I664" s="73" t="n">
        <f aca="false">I665</f>
        <v>0</v>
      </c>
    </row>
    <row r="665" customFormat="false" ht="33" hidden="true" customHeight="true" outlineLevel="0" collapsed="false">
      <c r="A665" s="71" t="s">
        <v>112</v>
      </c>
      <c r="B665" s="72" t="s">
        <v>525</v>
      </c>
      <c r="C665" s="72" t="s">
        <v>408</v>
      </c>
      <c r="D665" s="72" t="s">
        <v>13</v>
      </c>
      <c r="E665" s="72" t="s">
        <v>101</v>
      </c>
      <c r="F665" s="72" t="s">
        <v>113</v>
      </c>
      <c r="G665" s="72"/>
      <c r="H665" s="73" t="n">
        <f aca="false">H668+H666</f>
        <v>0</v>
      </c>
      <c r="I665" s="73" t="n">
        <f aca="false">I668+I666</f>
        <v>0</v>
      </c>
    </row>
    <row r="666" customFormat="false" ht="33" hidden="true" customHeight="true" outlineLevel="0" collapsed="false">
      <c r="A666" s="71" t="s">
        <v>114</v>
      </c>
      <c r="B666" s="72" t="s">
        <v>525</v>
      </c>
      <c r="C666" s="72" t="n">
        <v>10</v>
      </c>
      <c r="D666" s="72" t="s">
        <v>13</v>
      </c>
      <c r="E666" s="72" t="s">
        <v>101</v>
      </c>
      <c r="F666" s="72" t="s">
        <v>115</v>
      </c>
      <c r="G666" s="72"/>
      <c r="H666" s="73" t="n">
        <f aca="false">H667</f>
        <v>0</v>
      </c>
      <c r="I666" s="73" t="n">
        <f aca="false">I667</f>
        <v>0</v>
      </c>
    </row>
    <row r="667" customFormat="false" ht="27.75" hidden="true" customHeight="true" outlineLevel="0" collapsed="false">
      <c r="A667" s="77" t="s">
        <v>69</v>
      </c>
      <c r="B667" s="78" t="s">
        <v>525</v>
      </c>
      <c r="C667" s="78" t="n">
        <v>10</v>
      </c>
      <c r="D667" s="78" t="s">
        <v>13</v>
      </c>
      <c r="E667" s="78" t="s">
        <v>101</v>
      </c>
      <c r="F667" s="78" t="s">
        <v>115</v>
      </c>
      <c r="G667" s="78" t="s">
        <v>70</v>
      </c>
      <c r="H667" s="80" t="n">
        <v>0</v>
      </c>
      <c r="I667" s="80" t="n">
        <v>0</v>
      </c>
    </row>
    <row r="668" customFormat="false" ht="18" hidden="true" customHeight="true" outlineLevel="0" collapsed="false">
      <c r="A668" s="71" t="s">
        <v>416</v>
      </c>
      <c r="B668" s="72" t="s">
        <v>525</v>
      </c>
      <c r="C668" s="72" t="s">
        <v>408</v>
      </c>
      <c r="D668" s="72" t="s">
        <v>13</v>
      </c>
      <c r="E668" s="72" t="s">
        <v>101</v>
      </c>
      <c r="F668" s="72" t="s">
        <v>417</v>
      </c>
      <c r="G668" s="72"/>
      <c r="H668" s="73" t="n">
        <f aca="false">H669</f>
        <v>0</v>
      </c>
      <c r="I668" s="73" t="n">
        <f aca="false">I669</f>
        <v>0</v>
      </c>
    </row>
    <row r="669" customFormat="false" ht="18" hidden="true" customHeight="true" outlineLevel="0" collapsed="false">
      <c r="A669" s="100" t="s">
        <v>69</v>
      </c>
      <c r="B669" s="78" t="s">
        <v>525</v>
      </c>
      <c r="C669" s="78" t="s">
        <v>408</v>
      </c>
      <c r="D669" s="78" t="s">
        <v>13</v>
      </c>
      <c r="E669" s="78" t="s">
        <v>101</v>
      </c>
      <c r="F669" s="78" t="s">
        <v>417</v>
      </c>
      <c r="G669" s="78" t="s">
        <v>70</v>
      </c>
      <c r="H669" s="80" t="n">
        <v>0</v>
      </c>
      <c r="I669" s="80" t="n">
        <v>0</v>
      </c>
    </row>
    <row r="670" customFormat="false" ht="105" hidden="true" customHeight="false" outlineLevel="0" collapsed="false">
      <c r="A670" s="71" t="s">
        <v>418</v>
      </c>
      <c r="B670" s="72" t="s">
        <v>525</v>
      </c>
      <c r="C670" s="72" t="s">
        <v>408</v>
      </c>
      <c r="D670" s="72" t="s">
        <v>13</v>
      </c>
      <c r="E670" s="72" t="s">
        <v>419</v>
      </c>
      <c r="F670" s="72"/>
      <c r="G670" s="72"/>
      <c r="H670" s="73" t="n">
        <f aca="false">H671</f>
        <v>0</v>
      </c>
      <c r="I670" s="73" t="n">
        <f aca="false">I671</f>
        <v>0</v>
      </c>
    </row>
    <row r="671" customFormat="false" ht="30" hidden="true" customHeight="false" outlineLevel="0" collapsed="false">
      <c r="A671" s="71" t="s">
        <v>112</v>
      </c>
      <c r="B671" s="72" t="s">
        <v>525</v>
      </c>
      <c r="C671" s="72" t="s">
        <v>408</v>
      </c>
      <c r="D671" s="72" t="s">
        <v>13</v>
      </c>
      <c r="E671" s="72" t="s">
        <v>419</v>
      </c>
      <c r="F671" s="72" t="s">
        <v>113</v>
      </c>
      <c r="G671" s="72"/>
      <c r="H671" s="73" t="n">
        <f aca="false">H672</f>
        <v>0</v>
      </c>
      <c r="I671" s="73" t="n">
        <f aca="false">I672</f>
        <v>0</v>
      </c>
    </row>
    <row r="672" customFormat="false" ht="30" hidden="true" customHeight="false" outlineLevel="0" collapsed="false">
      <c r="A672" s="71" t="s">
        <v>114</v>
      </c>
      <c r="B672" s="72" t="s">
        <v>525</v>
      </c>
      <c r="C672" s="72" t="n">
        <v>10</v>
      </c>
      <c r="D672" s="72" t="s">
        <v>13</v>
      </c>
      <c r="E672" s="72" t="s">
        <v>419</v>
      </c>
      <c r="F672" s="72" t="s">
        <v>115</v>
      </c>
      <c r="G672" s="72"/>
      <c r="H672" s="73" t="n">
        <f aca="false">H673</f>
        <v>0</v>
      </c>
      <c r="I672" s="73" t="n">
        <f aca="false">I673</f>
        <v>0</v>
      </c>
    </row>
    <row r="673" customFormat="false" ht="18" hidden="true" customHeight="false" outlineLevel="0" collapsed="false">
      <c r="A673" s="77" t="s">
        <v>69</v>
      </c>
      <c r="B673" s="78" t="s">
        <v>525</v>
      </c>
      <c r="C673" s="78" t="n">
        <v>10</v>
      </c>
      <c r="D673" s="78" t="s">
        <v>13</v>
      </c>
      <c r="E673" s="78" t="s">
        <v>419</v>
      </c>
      <c r="F673" s="78" t="s">
        <v>115</v>
      </c>
      <c r="G673" s="78" t="s">
        <v>70</v>
      </c>
      <c r="H673" s="80" t="n">
        <v>0</v>
      </c>
      <c r="I673" s="80" t="n">
        <v>0</v>
      </c>
    </row>
    <row r="674" customFormat="false" ht="60" hidden="false" customHeight="false" outlineLevel="0" collapsed="false">
      <c r="A674" s="92" t="s">
        <v>547</v>
      </c>
      <c r="B674" s="72" t="s">
        <v>525</v>
      </c>
      <c r="C674" s="72" t="s">
        <v>408</v>
      </c>
      <c r="D674" s="72" t="s">
        <v>13</v>
      </c>
      <c r="E674" s="72" t="s">
        <v>420</v>
      </c>
      <c r="F674" s="72"/>
      <c r="G674" s="72"/>
      <c r="H674" s="73" t="n">
        <f aca="false">H675</f>
        <v>12</v>
      </c>
      <c r="I674" s="73" t="n">
        <f aca="false">I675</f>
        <v>12</v>
      </c>
    </row>
    <row r="675" customFormat="false" ht="30" hidden="false" customHeight="false" outlineLevel="0" collapsed="false">
      <c r="A675" s="71" t="s">
        <v>112</v>
      </c>
      <c r="B675" s="72" t="s">
        <v>525</v>
      </c>
      <c r="C675" s="72" t="n">
        <v>10</v>
      </c>
      <c r="D675" s="72" t="s">
        <v>13</v>
      </c>
      <c r="E675" s="72" t="s">
        <v>420</v>
      </c>
      <c r="F675" s="72" t="s">
        <v>113</v>
      </c>
      <c r="G675" s="72"/>
      <c r="H675" s="73" t="n">
        <f aca="false">H676</f>
        <v>12</v>
      </c>
      <c r="I675" s="73" t="n">
        <f aca="false">I676</f>
        <v>12</v>
      </c>
    </row>
    <row r="676" customFormat="false" ht="30" hidden="false" customHeight="false" outlineLevel="0" collapsed="false">
      <c r="A676" s="71" t="s">
        <v>436</v>
      </c>
      <c r="B676" s="72" t="s">
        <v>525</v>
      </c>
      <c r="C676" s="72" t="n">
        <v>10</v>
      </c>
      <c r="D676" s="72" t="s">
        <v>13</v>
      </c>
      <c r="E676" s="72" t="s">
        <v>420</v>
      </c>
      <c r="F676" s="72" t="s">
        <v>410</v>
      </c>
      <c r="G676" s="72"/>
      <c r="H676" s="73" t="n">
        <f aca="false">H677</f>
        <v>12</v>
      </c>
      <c r="I676" s="73" t="n">
        <f aca="false">I677</f>
        <v>12</v>
      </c>
    </row>
    <row r="677" customFormat="false" ht="18" hidden="false" customHeight="false" outlineLevel="0" collapsed="false">
      <c r="A677" s="77" t="s">
        <v>69</v>
      </c>
      <c r="B677" s="78" t="s">
        <v>525</v>
      </c>
      <c r="C677" s="78" t="n">
        <v>10</v>
      </c>
      <c r="D677" s="78" t="s">
        <v>13</v>
      </c>
      <c r="E677" s="78" t="s">
        <v>420</v>
      </c>
      <c r="F677" s="78" t="s">
        <v>410</v>
      </c>
      <c r="G677" s="78" t="s">
        <v>70</v>
      </c>
      <c r="H677" s="80" t="n">
        <v>12</v>
      </c>
      <c r="I677" s="80" t="n">
        <v>12</v>
      </c>
    </row>
    <row r="678" customFormat="false" ht="105" hidden="false" customHeight="false" outlineLevel="0" collapsed="false">
      <c r="A678" s="92" t="s">
        <v>548</v>
      </c>
      <c r="B678" s="72" t="s">
        <v>525</v>
      </c>
      <c r="C678" s="72" t="s">
        <v>408</v>
      </c>
      <c r="D678" s="72" t="s">
        <v>13</v>
      </c>
      <c r="E678" s="72" t="s">
        <v>421</v>
      </c>
      <c r="F678" s="72"/>
      <c r="G678" s="72"/>
      <c r="H678" s="73" t="n">
        <f aca="false">H679</f>
        <v>40</v>
      </c>
      <c r="I678" s="73" t="n">
        <f aca="false">I679</f>
        <v>40</v>
      </c>
    </row>
    <row r="679" customFormat="false" ht="30" hidden="false" customHeight="false" outlineLevel="0" collapsed="false">
      <c r="A679" s="71" t="s">
        <v>112</v>
      </c>
      <c r="B679" s="72" t="s">
        <v>525</v>
      </c>
      <c r="C679" s="72" t="n">
        <v>10</v>
      </c>
      <c r="D679" s="72" t="s">
        <v>13</v>
      </c>
      <c r="E679" s="72" t="s">
        <v>421</v>
      </c>
      <c r="F679" s="72" t="s">
        <v>113</v>
      </c>
      <c r="G679" s="72"/>
      <c r="H679" s="73" t="n">
        <f aca="false">H680</f>
        <v>40</v>
      </c>
      <c r="I679" s="73" t="n">
        <f aca="false">I680</f>
        <v>40</v>
      </c>
    </row>
    <row r="680" customFormat="false" ht="30" hidden="false" customHeight="false" outlineLevel="0" collapsed="false">
      <c r="A680" s="71" t="s">
        <v>114</v>
      </c>
      <c r="B680" s="72" t="s">
        <v>525</v>
      </c>
      <c r="C680" s="72" t="n">
        <v>10</v>
      </c>
      <c r="D680" s="72" t="s">
        <v>13</v>
      </c>
      <c r="E680" s="72" t="s">
        <v>421</v>
      </c>
      <c r="F680" s="72" t="s">
        <v>115</v>
      </c>
      <c r="G680" s="72"/>
      <c r="H680" s="73" t="n">
        <f aca="false">H681</f>
        <v>40</v>
      </c>
      <c r="I680" s="73" t="n">
        <f aca="false">I681</f>
        <v>40</v>
      </c>
    </row>
    <row r="681" customFormat="false" ht="18" hidden="false" customHeight="false" outlineLevel="0" collapsed="false">
      <c r="A681" s="77" t="s">
        <v>69</v>
      </c>
      <c r="B681" s="78" t="s">
        <v>525</v>
      </c>
      <c r="C681" s="78" t="n">
        <v>10</v>
      </c>
      <c r="D681" s="78" t="s">
        <v>13</v>
      </c>
      <c r="E681" s="78" t="s">
        <v>549</v>
      </c>
      <c r="F681" s="78" t="s">
        <v>115</v>
      </c>
      <c r="G681" s="78" t="s">
        <v>70</v>
      </c>
      <c r="H681" s="80" t="n">
        <v>40</v>
      </c>
      <c r="I681" s="80" t="n">
        <v>40</v>
      </c>
    </row>
    <row r="682" customFormat="false" ht="18" hidden="false" customHeight="false" outlineLevel="0" collapsed="false">
      <c r="A682" s="70" t="s">
        <v>422</v>
      </c>
      <c r="B682" s="68" t="s">
        <v>525</v>
      </c>
      <c r="C682" s="68" t="s">
        <v>408</v>
      </c>
      <c r="D682" s="68" t="s">
        <v>15</v>
      </c>
      <c r="E682" s="68"/>
      <c r="F682" s="68"/>
      <c r="G682" s="68"/>
      <c r="H682" s="63" t="n">
        <f aca="false">H683</f>
        <v>9972.6</v>
      </c>
      <c r="I682" s="63" t="n">
        <f aca="false">I683</f>
        <v>9972.6</v>
      </c>
    </row>
    <row r="683" customFormat="false" ht="18" hidden="false" customHeight="false" outlineLevel="0" collapsed="false">
      <c r="A683" s="71" t="s">
        <v>75</v>
      </c>
      <c r="B683" s="72" t="s">
        <v>525</v>
      </c>
      <c r="C683" s="72" t="s">
        <v>408</v>
      </c>
      <c r="D683" s="72" t="s">
        <v>15</v>
      </c>
      <c r="E683" s="72" t="s">
        <v>76</v>
      </c>
      <c r="F683" s="72"/>
      <c r="G683" s="72"/>
      <c r="H683" s="73" t="n">
        <f aca="false">H684+H690+H694</f>
        <v>9972.6</v>
      </c>
      <c r="I683" s="73" t="n">
        <f aca="false">I684+I690+I694</f>
        <v>9972.6</v>
      </c>
    </row>
    <row r="684" customFormat="false" ht="75" hidden="false" customHeight="false" outlineLevel="0" collapsed="false">
      <c r="A684" s="75" t="s">
        <v>550</v>
      </c>
      <c r="B684" s="72" t="s">
        <v>525</v>
      </c>
      <c r="C684" s="72" t="s">
        <v>408</v>
      </c>
      <c r="D684" s="72" t="s">
        <v>15</v>
      </c>
      <c r="E684" s="72" t="s">
        <v>428</v>
      </c>
      <c r="F684" s="72"/>
      <c r="G684" s="72"/>
      <c r="H684" s="73" t="n">
        <f aca="false">H685</f>
        <v>9822.6</v>
      </c>
      <c r="I684" s="73" t="n">
        <f aca="false">I685</f>
        <v>9822.6</v>
      </c>
    </row>
    <row r="685" customFormat="false" ht="30" hidden="false" customHeight="false" outlineLevel="0" collapsed="false">
      <c r="A685" s="71" t="s">
        <v>112</v>
      </c>
      <c r="B685" s="72" t="s">
        <v>525</v>
      </c>
      <c r="C685" s="72" t="n">
        <v>10</v>
      </c>
      <c r="D685" s="72" t="s">
        <v>15</v>
      </c>
      <c r="E685" s="72" t="s">
        <v>428</v>
      </c>
      <c r="F685" s="72" t="s">
        <v>113</v>
      </c>
      <c r="G685" s="72"/>
      <c r="H685" s="73" t="n">
        <f aca="false">H686+H688</f>
        <v>9822.6</v>
      </c>
      <c r="I685" s="73" t="n">
        <f aca="false">I686+I688</f>
        <v>9822.6</v>
      </c>
    </row>
    <row r="686" customFormat="false" ht="30" hidden="false" customHeight="false" outlineLevel="0" collapsed="false">
      <c r="A686" s="71" t="s">
        <v>436</v>
      </c>
      <c r="B686" s="72" t="s">
        <v>525</v>
      </c>
      <c r="C686" s="72" t="n">
        <v>10</v>
      </c>
      <c r="D686" s="72" t="s">
        <v>15</v>
      </c>
      <c r="E686" s="72" t="s">
        <v>428</v>
      </c>
      <c r="F686" s="72" t="s">
        <v>410</v>
      </c>
      <c r="G686" s="72"/>
      <c r="H686" s="73" t="n">
        <f aca="false">H687</f>
        <v>6474.6</v>
      </c>
      <c r="I686" s="73" t="n">
        <f aca="false">I687</f>
        <v>6474.6</v>
      </c>
    </row>
    <row r="687" customFormat="false" ht="18" hidden="false" customHeight="false" outlineLevel="0" collapsed="false">
      <c r="A687" s="77" t="s">
        <v>71</v>
      </c>
      <c r="B687" s="78" t="s">
        <v>525</v>
      </c>
      <c r="C687" s="78" t="n">
        <v>10</v>
      </c>
      <c r="D687" s="78" t="s">
        <v>15</v>
      </c>
      <c r="E687" s="78" t="s">
        <v>428</v>
      </c>
      <c r="F687" s="78" t="s">
        <v>410</v>
      </c>
      <c r="G687" s="78" t="s">
        <v>72</v>
      </c>
      <c r="H687" s="80" t="n">
        <v>6474.6</v>
      </c>
      <c r="I687" s="80" t="n">
        <v>6474.6</v>
      </c>
    </row>
    <row r="688" customFormat="false" ht="30" hidden="false" customHeight="false" outlineLevel="0" collapsed="false">
      <c r="A688" s="71" t="s">
        <v>114</v>
      </c>
      <c r="B688" s="72" t="s">
        <v>525</v>
      </c>
      <c r="C688" s="72" t="n">
        <v>10</v>
      </c>
      <c r="D688" s="72" t="s">
        <v>15</v>
      </c>
      <c r="E688" s="72" t="s">
        <v>428</v>
      </c>
      <c r="F688" s="72" t="s">
        <v>115</v>
      </c>
      <c r="G688" s="78"/>
      <c r="H688" s="73" t="n">
        <f aca="false">H689</f>
        <v>3348</v>
      </c>
      <c r="I688" s="73" t="n">
        <f aca="false">I689</f>
        <v>3348</v>
      </c>
    </row>
    <row r="689" customFormat="false" ht="18" hidden="false" customHeight="false" outlineLevel="0" collapsed="false">
      <c r="A689" s="77" t="s">
        <v>71</v>
      </c>
      <c r="B689" s="78" t="s">
        <v>525</v>
      </c>
      <c r="C689" s="78" t="n">
        <v>10</v>
      </c>
      <c r="D689" s="78" t="s">
        <v>15</v>
      </c>
      <c r="E689" s="78" t="s">
        <v>428</v>
      </c>
      <c r="F689" s="78" t="s">
        <v>115</v>
      </c>
      <c r="G689" s="78" t="s">
        <v>72</v>
      </c>
      <c r="H689" s="80" t="n">
        <v>3348</v>
      </c>
      <c r="I689" s="80" t="n">
        <v>3348</v>
      </c>
    </row>
    <row r="690" customFormat="false" ht="109.5" hidden="false" customHeight="true" outlineLevel="0" collapsed="false">
      <c r="A690" s="139" t="s">
        <v>429</v>
      </c>
      <c r="B690" s="72" t="s">
        <v>525</v>
      </c>
      <c r="C690" s="72" t="s">
        <v>408</v>
      </c>
      <c r="D690" s="72" t="s">
        <v>15</v>
      </c>
      <c r="E690" s="72" t="s">
        <v>430</v>
      </c>
      <c r="F690" s="72"/>
      <c r="G690" s="72"/>
      <c r="H690" s="73" t="n">
        <f aca="false">H691</f>
        <v>50</v>
      </c>
      <c r="I690" s="73" t="n">
        <f aca="false">I691</f>
        <v>50</v>
      </c>
    </row>
    <row r="691" customFormat="false" ht="30" hidden="false" customHeight="false" outlineLevel="0" collapsed="false">
      <c r="A691" s="71" t="s">
        <v>112</v>
      </c>
      <c r="B691" s="72" t="s">
        <v>525</v>
      </c>
      <c r="C691" s="72" t="n">
        <v>10</v>
      </c>
      <c r="D691" s="72" t="s">
        <v>15</v>
      </c>
      <c r="E691" s="72" t="s">
        <v>430</v>
      </c>
      <c r="F691" s="72" t="s">
        <v>113</v>
      </c>
      <c r="G691" s="72"/>
      <c r="H691" s="73" t="n">
        <f aca="false">H692</f>
        <v>50</v>
      </c>
      <c r="I691" s="73" t="n">
        <f aca="false">I692</f>
        <v>50</v>
      </c>
    </row>
    <row r="692" customFormat="false" ht="30" hidden="false" customHeight="false" outlineLevel="0" collapsed="false">
      <c r="A692" s="71" t="s">
        <v>114</v>
      </c>
      <c r="B692" s="72" t="s">
        <v>525</v>
      </c>
      <c r="C692" s="72" t="n">
        <v>10</v>
      </c>
      <c r="D692" s="72" t="s">
        <v>15</v>
      </c>
      <c r="E692" s="72" t="s">
        <v>430</v>
      </c>
      <c r="F692" s="72" t="s">
        <v>115</v>
      </c>
      <c r="G692" s="72"/>
      <c r="H692" s="73" t="n">
        <f aca="false">H693</f>
        <v>50</v>
      </c>
      <c r="I692" s="73" t="n">
        <f aca="false">I693</f>
        <v>50</v>
      </c>
    </row>
    <row r="693" customFormat="false" ht="18" hidden="false" customHeight="false" outlineLevel="0" collapsed="false">
      <c r="A693" s="77" t="s">
        <v>71</v>
      </c>
      <c r="B693" s="78" t="s">
        <v>525</v>
      </c>
      <c r="C693" s="78" t="n">
        <v>10</v>
      </c>
      <c r="D693" s="78" t="s">
        <v>15</v>
      </c>
      <c r="E693" s="78" t="s">
        <v>430</v>
      </c>
      <c r="F693" s="78" t="s">
        <v>115</v>
      </c>
      <c r="G693" s="78" t="s">
        <v>72</v>
      </c>
      <c r="H693" s="80" t="n">
        <v>50</v>
      </c>
      <c r="I693" s="80" t="n">
        <v>50</v>
      </c>
    </row>
    <row r="694" customFormat="false" ht="67.5" hidden="false" customHeight="true" outlineLevel="0" collapsed="false">
      <c r="A694" s="75" t="s">
        <v>551</v>
      </c>
      <c r="B694" s="72" t="s">
        <v>525</v>
      </c>
      <c r="C694" s="72" t="s">
        <v>408</v>
      </c>
      <c r="D694" s="72" t="s">
        <v>15</v>
      </c>
      <c r="E694" s="72" t="s">
        <v>431</v>
      </c>
      <c r="F694" s="72"/>
      <c r="G694" s="72"/>
      <c r="H694" s="73" t="n">
        <f aca="false">H695</f>
        <v>100</v>
      </c>
      <c r="I694" s="73" t="n">
        <f aca="false">I695</f>
        <v>100</v>
      </c>
    </row>
    <row r="695" customFormat="false" ht="30" hidden="false" customHeight="false" outlineLevel="0" collapsed="false">
      <c r="A695" s="71" t="s">
        <v>112</v>
      </c>
      <c r="B695" s="72" t="s">
        <v>525</v>
      </c>
      <c r="C695" s="72" t="n">
        <v>10</v>
      </c>
      <c r="D695" s="72" t="s">
        <v>15</v>
      </c>
      <c r="E695" s="72" t="s">
        <v>431</v>
      </c>
      <c r="F695" s="72" t="s">
        <v>113</v>
      </c>
      <c r="G695" s="72"/>
      <c r="H695" s="73" t="n">
        <f aca="false">H696</f>
        <v>100</v>
      </c>
      <c r="I695" s="73" t="n">
        <f aca="false">I696</f>
        <v>100</v>
      </c>
    </row>
    <row r="696" customFormat="false" ht="30" hidden="false" customHeight="false" outlineLevel="0" collapsed="false">
      <c r="A696" s="71" t="s">
        <v>436</v>
      </c>
      <c r="B696" s="72" t="s">
        <v>525</v>
      </c>
      <c r="C696" s="72" t="n">
        <v>10</v>
      </c>
      <c r="D696" s="72" t="s">
        <v>15</v>
      </c>
      <c r="E696" s="72" t="s">
        <v>431</v>
      </c>
      <c r="F696" s="72" t="s">
        <v>410</v>
      </c>
      <c r="G696" s="72"/>
      <c r="H696" s="73" t="n">
        <f aca="false">H697</f>
        <v>100</v>
      </c>
      <c r="I696" s="73" t="n">
        <f aca="false">I697</f>
        <v>100</v>
      </c>
    </row>
    <row r="697" customFormat="false" ht="18" hidden="false" customHeight="false" outlineLevel="0" collapsed="false">
      <c r="A697" s="77" t="s">
        <v>71</v>
      </c>
      <c r="B697" s="78" t="s">
        <v>525</v>
      </c>
      <c r="C697" s="78" t="n">
        <v>10</v>
      </c>
      <c r="D697" s="78" t="s">
        <v>15</v>
      </c>
      <c r="E697" s="78" t="s">
        <v>431</v>
      </c>
      <c r="F697" s="78" t="s">
        <v>410</v>
      </c>
      <c r="G697" s="78" t="s">
        <v>72</v>
      </c>
      <c r="H697" s="80" t="n">
        <v>100</v>
      </c>
      <c r="I697" s="80" t="n">
        <v>100</v>
      </c>
    </row>
    <row r="698" customFormat="false" ht="28.5" hidden="false" customHeight="false" outlineLevel="0" collapsed="false">
      <c r="A698" s="70" t="s">
        <v>51</v>
      </c>
      <c r="B698" s="68" t="s">
        <v>525</v>
      </c>
      <c r="C698" s="68" t="s">
        <v>408</v>
      </c>
      <c r="D698" s="68" t="s">
        <v>19</v>
      </c>
      <c r="E698" s="68"/>
      <c r="F698" s="68" t="s">
        <v>437</v>
      </c>
      <c r="G698" s="68"/>
      <c r="H698" s="63" t="n">
        <f aca="false">H699</f>
        <v>3518.2</v>
      </c>
      <c r="I698" s="63" t="n">
        <f aca="false">I699</f>
        <v>3518.2</v>
      </c>
    </row>
    <row r="699" customFormat="false" ht="16.5" hidden="false" customHeight="true" outlineLevel="0" collapsed="false">
      <c r="A699" s="71" t="s">
        <v>75</v>
      </c>
      <c r="B699" s="72" t="s">
        <v>525</v>
      </c>
      <c r="C699" s="72" t="s">
        <v>408</v>
      </c>
      <c r="D699" s="72" t="s">
        <v>19</v>
      </c>
      <c r="E699" s="72" t="s">
        <v>76</v>
      </c>
      <c r="F699" s="72"/>
      <c r="G699" s="72"/>
      <c r="H699" s="73" t="n">
        <f aca="false">H704+H700+H711</f>
        <v>3518.2</v>
      </c>
      <c r="I699" s="73" t="n">
        <f aca="false">I704+I700+I711</f>
        <v>3518.2</v>
      </c>
    </row>
    <row r="700" customFormat="false" ht="180" hidden="true" customHeight="true" outlineLevel="0" collapsed="false">
      <c r="A700" s="75" t="s">
        <v>438</v>
      </c>
      <c r="B700" s="72" t="s">
        <v>525</v>
      </c>
      <c r="C700" s="72" t="s">
        <v>408</v>
      </c>
      <c r="D700" s="72" t="s">
        <v>19</v>
      </c>
      <c r="E700" s="72" t="s">
        <v>439</v>
      </c>
      <c r="F700" s="72"/>
      <c r="G700" s="72"/>
      <c r="H700" s="73" t="n">
        <f aca="false">H701</f>
        <v>0</v>
      </c>
      <c r="I700" s="73" t="n">
        <f aca="false">I701</f>
        <v>0</v>
      </c>
    </row>
    <row r="701" customFormat="false" ht="45" hidden="true" customHeight="true" outlineLevel="0" collapsed="false">
      <c r="A701" s="92" t="s">
        <v>87</v>
      </c>
      <c r="B701" s="72" t="s">
        <v>525</v>
      </c>
      <c r="C701" s="72" t="s">
        <v>408</v>
      </c>
      <c r="D701" s="72" t="s">
        <v>19</v>
      </c>
      <c r="E701" s="72" t="s">
        <v>439</v>
      </c>
      <c r="F701" s="72" t="s">
        <v>88</v>
      </c>
      <c r="G701" s="72"/>
      <c r="H701" s="73" t="n">
        <f aca="false">H702</f>
        <v>0</v>
      </c>
      <c r="I701" s="73" t="n">
        <f aca="false">I702</f>
        <v>0</v>
      </c>
    </row>
    <row r="702" customFormat="false" ht="45" hidden="true" customHeight="true" outlineLevel="0" collapsed="false">
      <c r="A702" s="92" t="s">
        <v>89</v>
      </c>
      <c r="B702" s="72" t="s">
        <v>525</v>
      </c>
      <c r="C702" s="72" t="s">
        <v>408</v>
      </c>
      <c r="D702" s="72" t="s">
        <v>19</v>
      </c>
      <c r="E702" s="72" t="s">
        <v>439</v>
      </c>
      <c r="F702" s="72" t="s">
        <v>90</v>
      </c>
      <c r="G702" s="72"/>
      <c r="H702" s="73" t="n">
        <f aca="false">H703</f>
        <v>0</v>
      </c>
      <c r="I702" s="73" t="n">
        <f aca="false">I703</f>
        <v>0</v>
      </c>
    </row>
    <row r="703" customFormat="false" ht="18" hidden="true" customHeight="true" outlineLevel="0" collapsed="false">
      <c r="A703" s="77" t="s">
        <v>73</v>
      </c>
      <c r="B703" s="78" t="s">
        <v>525</v>
      </c>
      <c r="C703" s="78" t="s">
        <v>408</v>
      </c>
      <c r="D703" s="78" t="s">
        <v>19</v>
      </c>
      <c r="E703" s="78" t="s">
        <v>439</v>
      </c>
      <c r="F703" s="78" t="s">
        <v>90</v>
      </c>
      <c r="G703" s="78" t="s">
        <v>74</v>
      </c>
      <c r="H703" s="80" t="n">
        <v>0</v>
      </c>
      <c r="I703" s="80" t="n">
        <v>0</v>
      </c>
    </row>
    <row r="704" customFormat="false" ht="45" hidden="false" customHeight="false" outlineLevel="0" collapsed="false">
      <c r="A704" s="71" t="s">
        <v>552</v>
      </c>
      <c r="B704" s="72" t="s">
        <v>525</v>
      </c>
      <c r="C704" s="72" t="n">
        <v>10</v>
      </c>
      <c r="D704" s="72" t="s">
        <v>19</v>
      </c>
      <c r="E704" s="72" t="s">
        <v>440</v>
      </c>
      <c r="F704" s="72"/>
      <c r="G704" s="72"/>
      <c r="H704" s="73" t="n">
        <f aca="false">H705+H708</f>
        <v>3518.2</v>
      </c>
      <c r="I704" s="73" t="n">
        <f aca="false">I705+I708</f>
        <v>3518.2</v>
      </c>
    </row>
    <row r="705" customFormat="false" ht="90" hidden="false" customHeight="false" outlineLevel="0" collapsed="false">
      <c r="A705" s="71" t="s">
        <v>79</v>
      </c>
      <c r="B705" s="72" t="s">
        <v>525</v>
      </c>
      <c r="C705" s="72" t="s">
        <v>408</v>
      </c>
      <c r="D705" s="72" t="s">
        <v>19</v>
      </c>
      <c r="E705" s="72" t="s">
        <v>440</v>
      </c>
      <c r="F705" s="72" t="s">
        <v>80</v>
      </c>
      <c r="G705" s="72"/>
      <c r="H705" s="73" t="n">
        <f aca="false">H706</f>
        <v>3331.6</v>
      </c>
      <c r="I705" s="73" t="n">
        <f aca="false">I706</f>
        <v>3331.6</v>
      </c>
    </row>
    <row r="706" customFormat="false" ht="30" hidden="false" customHeight="false" outlineLevel="0" collapsed="false">
      <c r="A706" s="71" t="s">
        <v>81</v>
      </c>
      <c r="B706" s="72" t="s">
        <v>525</v>
      </c>
      <c r="C706" s="72" t="n">
        <v>10</v>
      </c>
      <c r="D706" s="72" t="s">
        <v>19</v>
      </c>
      <c r="E706" s="72" t="s">
        <v>440</v>
      </c>
      <c r="F706" s="72" t="s">
        <v>82</v>
      </c>
      <c r="G706" s="72"/>
      <c r="H706" s="73" t="n">
        <f aca="false">H707</f>
        <v>3331.6</v>
      </c>
      <c r="I706" s="73" t="n">
        <f aca="false">I707</f>
        <v>3331.6</v>
      </c>
    </row>
    <row r="707" customFormat="false" ht="18" hidden="false" customHeight="false" outlineLevel="0" collapsed="false">
      <c r="A707" s="77" t="s">
        <v>71</v>
      </c>
      <c r="B707" s="78" t="s">
        <v>525</v>
      </c>
      <c r="C707" s="78" t="n">
        <v>10</v>
      </c>
      <c r="D707" s="78" t="s">
        <v>19</v>
      </c>
      <c r="E707" s="78" t="s">
        <v>440</v>
      </c>
      <c r="F707" s="78" t="s">
        <v>82</v>
      </c>
      <c r="G707" s="78" t="s">
        <v>72</v>
      </c>
      <c r="H707" s="80" t="n">
        <v>3331.6</v>
      </c>
      <c r="I707" s="80" t="n">
        <v>3331.6</v>
      </c>
    </row>
    <row r="708" customFormat="false" ht="45" hidden="false" customHeight="false" outlineLevel="0" collapsed="false">
      <c r="A708" s="92" t="s">
        <v>87</v>
      </c>
      <c r="B708" s="72" t="s">
        <v>525</v>
      </c>
      <c r="C708" s="72" t="n">
        <v>10</v>
      </c>
      <c r="D708" s="72" t="s">
        <v>19</v>
      </c>
      <c r="E708" s="72" t="s">
        <v>440</v>
      </c>
      <c r="F708" s="72" t="s">
        <v>88</v>
      </c>
      <c r="G708" s="72"/>
      <c r="H708" s="73" t="n">
        <f aca="false">H709</f>
        <v>186.6</v>
      </c>
      <c r="I708" s="73" t="n">
        <f aca="false">I709</f>
        <v>186.6</v>
      </c>
    </row>
    <row r="709" customFormat="false" ht="45" hidden="false" customHeight="false" outlineLevel="0" collapsed="false">
      <c r="A709" s="92" t="s">
        <v>89</v>
      </c>
      <c r="B709" s="72" t="s">
        <v>525</v>
      </c>
      <c r="C709" s="72" t="n">
        <v>10</v>
      </c>
      <c r="D709" s="72" t="s">
        <v>19</v>
      </c>
      <c r="E709" s="72" t="s">
        <v>440</v>
      </c>
      <c r="F709" s="72" t="s">
        <v>90</v>
      </c>
      <c r="G709" s="72"/>
      <c r="H709" s="73" t="n">
        <f aca="false">H710</f>
        <v>186.6</v>
      </c>
      <c r="I709" s="73" t="n">
        <f aca="false">I710</f>
        <v>186.6</v>
      </c>
    </row>
    <row r="710" customFormat="false" ht="18" hidden="false" customHeight="false" outlineLevel="0" collapsed="false">
      <c r="A710" s="77" t="s">
        <v>71</v>
      </c>
      <c r="B710" s="78" t="s">
        <v>525</v>
      </c>
      <c r="C710" s="78" t="n">
        <v>10</v>
      </c>
      <c r="D710" s="78" t="s">
        <v>19</v>
      </c>
      <c r="E710" s="78" t="s">
        <v>440</v>
      </c>
      <c r="F710" s="78" t="s">
        <v>90</v>
      </c>
      <c r="G710" s="78" t="s">
        <v>72</v>
      </c>
      <c r="H710" s="80" t="n">
        <v>186.6</v>
      </c>
      <c r="I710" s="80" t="n">
        <v>186.6</v>
      </c>
    </row>
    <row r="711" customFormat="false" ht="68.25" hidden="true" customHeight="true" outlineLevel="0" collapsed="false">
      <c r="A711" s="92" t="s">
        <v>441</v>
      </c>
      <c r="B711" s="72" t="s">
        <v>525</v>
      </c>
      <c r="C711" s="72" t="n">
        <v>10</v>
      </c>
      <c r="D711" s="72" t="s">
        <v>19</v>
      </c>
      <c r="E711" s="72" t="s">
        <v>442</v>
      </c>
      <c r="F711" s="78"/>
      <c r="G711" s="78"/>
      <c r="H711" s="73" t="n">
        <f aca="false">H712</f>
        <v>0</v>
      </c>
      <c r="I711" s="73" t="n">
        <f aca="false">I712</f>
        <v>0</v>
      </c>
    </row>
    <row r="712" customFormat="false" ht="45" hidden="true" customHeight="true" outlineLevel="0" collapsed="false">
      <c r="A712" s="92" t="s">
        <v>87</v>
      </c>
      <c r="B712" s="72" t="s">
        <v>525</v>
      </c>
      <c r="C712" s="72" t="n">
        <v>10</v>
      </c>
      <c r="D712" s="72" t="s">
        <v>19</v>
      </c>
      <c r="E712" s="72" t="s">
        <v>442</v>
      </c>
      <c r="F712" s="72" t="s">
        <v>88</v>
      </c>
      <c r="G712" s="72"/>
      <c r="H712" s="73" t="n">
        <f aca="false">H713</f>
        <v>0</v>
      </c>
      <c r="I712" s="73" t="n">
        <f aca="false">I713</f>
        <v>0</v>
      </c>
    </row>
    <row r="713" customFormat="false" ht="45" hidden="true" customHeight="true" outlineLevel="0" collapsed="false">
      <c r="A713" s="92" t="s">
        <v>89</v>
      </c>
      <c r="B713" s="72" t="s">
        <v>525</v>
      </c>
      <c r="C713" s="72" t="n">
        <v>10</v>
      </c>
      <c r="D713" s="72" t="s">
        <v>19</v>
      </c>
      <c r="E713" s="72" t="s">
        <v>442</v>
      </c>
      <c r="F713" s="72" t="s">
        <v>90</v>
      </c>
      <c r="G713" s="72"/>
      <c r="H713" s="73" t="n">
        <f aca="false">H714</f>
        <v>0</v>
      </c>
      <c r="I713" s="73" t="n">
        <f aca="false">I714</f>
        <v>0</v>
      </c>
    </row>
    <row r="714" customFormat="false" ht="18" hidden="true" customHeight="true" outlineLevel="0" collapsed="false">
      <c r="A714" s="77" t="s">
        <v>69</v>
      </c>
      <c r="B714" s="78" t="s">
        <v>525</v>
      </c>
      <c r="C714" s="78" t="n">
        <v>10</v>
      </c>
      <c r="D714" s="78" t="s">
        <v>19</v>
      </c>
      <c r="E714" s="78" t="s">
        <v>442</v>
      </c>
      <c r="F714" s="78" t="s">
        <v>90</v>
      </c>
      <c r="G714" s="78" t="s">
        <v>70</v>
      </c>
      <c r="H714" s="80" t="n">
        <v>0</v>
      </c>
      <c r="I714" s="80" t="n">
        <v>0</v>
      </c>
    </row>
    <row r="715" customFormat="false" ht="42.75" hidden="false" customHeight="false" outlineLevel="0" collapsed="false">
      <c r="A715" s="70" t="s">
        <v>553</v>
      </c>
      <c r="B715" s="68" t="s">
        <v>554</v>
      </c>
      <c r="C715" s="68"/>
      <c r="D715" s="68"/>
      <c r="E715" s="68"/>
      <c r="F715" s="68"/>
      <c r="G715" s="68"/>
      <c r="H715" s="63" t="n">
        <f aca="false">H742+H828+H1071+H1049+H1059+H719</f>
        <v>320589.6</v>
      </c>
      <c r="I715" s="63" t="n">
        <f aca="false">I742+I828+I1071+I1049+I1059+I719</f>
        <v>625782.7</v>
      </c>
    </row>
    <row r="716" customFormat="false" ht="18" hidden="false" customHeight="false" outlineLevel="0" collapsed="false">
      <c r="A716" s="70" t="s">
        <v>69</v>
      </c>
      <c r="B716" s="68" t="s">
        <v>554</v>
      </c>
      <c r="C716" s="68"/>
      <c r="D716" s="68"/>
      <c r="E716" s="68"/>
      <c r="F716" s="68"/>
      <c r="G716" s="68" t="s">
        <v>70</v>
      </c>
      <c r="H716" s="63" t="n">
        <f aca="false">H759+H774+H783+H794+H931+H936+H943+H948+H958+H963+H968+H984+H989+H1000+H1005+H1045+H1048+H871+H973+H842+H978+H789+H940+H838+H1056+H917+H994+H800+H1012+H1079+H1084+H884+H1023+H1068+H1030+H913+H834+H737+H1036+H953+H741+H812+H807+H763+H1016+H899+H818+H726+H732+H889+H894+H922</f>
        <v>79822.3</v>
      </c>
      <c r="I716" s="63" t="n">
        <f aca="false">I759+I774+I783+I794+I931+I936+I943+I948+I958+I963+I968+I984+I989+I1000+I1005+I1045+I1048+I871+I973+I842+I978+I789+I940+I838+I1056+I917+I994+I800+I1012+I1079+I1084+I884+I1023+I1068+I1030+I913+I834+I737+I1036+I953+I741+I812+I807+I763+I1016+I899+I818+I726+I732+I889+I894+I922</f>
        <v>65065.3</v>
      </c>
      <c r="J716" s="133" t="n">
        <v>65065.3</v>
      </c>
    </row>
    <row r="717" customFormat="false" ht="18" hidden="false" customHeight="false" outlineLevel="0" collapsed="false">
      <c r="A717" s="70" t="s">
        <v>71</v>
      </c>
      <c r="B717" s="68" t="s">
        <v>554</v>
      </c>
      <c r="C717" s="68"/>
      <c r="D717" s="68"/>
      <c r="E717" s="68"/>
      <c r="F717" s="68"/>
      <c r="G717" s="68" t="s">
        <v>72</v>
      </c>
      <c r="H717" s="63" t="n">
        <f aca="false">H795+H1006+H867+H1057+H753+H849+H853+H858+H862+H876+H880+H905+H909+H1024+H1069+H749+H770+H779+H823+H827+H923</f>
        <v>144214.8</v>
      </c>
      <c r="I717" s="63" t="n">
        <f aca="false">I795+I1006+I867+I1057+I753+I849+I853+I858+I862+I876+I880+I905+I909+I1024+I1069+I749+I770+I779+I823+I827+I923</f>
        <v>179690.5</v>
      </c>
    </row>
    <row r="718" customFormat="false" ht="18" hidden="false" customHeight="false" outlineLevel="0" collapsed="false">
      <c r="A718" s="70" t="s">
        <v>73</v>
      </c>
      <c r="B718" s="68" t="s">
        <v>554</v>
      </c>
      <c r="C718" s="68"/>
      <c r="D718" s="68"/>
      <c r="E718" s="68"/>
      <c r="F718" s="68"/>
      <c r="G718" s="68" t="s">
        <v>74</v>
      </c>
      <c r="H718" s="63" t="n">
        <f aca="false">H1007+H1058+H1025+H1070+H1041+H924</f>
        <v>96552.5</v>
      </c>
      <c r="I718" s="63" t="n">
        <f aca="false">I1007+I1058+I1025+I1070+I1041+I924</f>
        <v>381026.9</v>
      </c>
    </row>
    <row r="719" customFormat="false" ht="0.75" hidden="true" customHeight="true" outlineLevel="0" collapsed="false">
      <c r="A719" s="70" t="s">
        <v>8</v>
      </c>
      <c r="B719" s="68" t="s">
        <v>554</v>
      </c>
      <c r="C719" s="68" t="s">
        <v>9</v>
      </c>
      <c r="D719" s="68"/>
      <c r="E719" s="68"/>
      <c r="F719" s="68"/>
      <c r="G719" s="68"/>
      <c r="H719" s="63" t="n">
        <f aca="false">H720</f>
        <v>0</v>
      </c>
      <c r="I719" s="63" t="n">
        <f aca="false">I720</f>
        <v>0</v>
      </c>
    </row>
    <row r="720" customFormat="false" ht="18" hidden="true" customHeight="true" outlineLevel="0" collapsed="false">
      <c r="A720" s="70" t="s">
        <v>22</v>
      </c>
      <c r="B720" s="68" t="s">
        <v>554</v>
      </c>
      <c r="C720" s="68" t="s">
        <v>9</v>
      </c>
      <c r="D720" s="68" t="s">
        <v>23</v>
      </c>
      <c r="E720" s="68"/>
      <c r="F720" s="68"/>
      <c r="G720" s="68"/>
      <c r="H720" s="63" t="n">
        <f aca="false">H733+H721+H727</f>
        <v>0</v>
      </c>
      <c r="I720" s="63" t="n">
        <f aca="false">I733+I721+I727</f>
        <v>0</v>
      </c>
    </row>
    <row r="721" customFormat="false" ht="45" hidden="true" customHeight="true" outlineLevel="0" collapsed="false">
      <c r="A721" s="71" t="s">
        <v>104</v>
      </c>
      <c r="B721" s="72" t="s">
        <v>554</v>
      </c>
      <c r="C721" s="72" t="s">
        <v>9</v>
      </c>
      <c r="D721" s="72" t="s">
        <v>23</v>
      </c>
      <c r="E721" s="72" t="s">
        <v>105</v>
      </c>
      <c r="F721" s="72"/>
      <c r="G721" s="72"/>
      <c r="H721" s="73" t="n">
        <f aca="false">H722</f>
        <v>0</v>
      </c>
      <c r="I721" s="73" t="n">
        <f aca="false">I722</f>
        <v>0</v>
      </c>
    </row>
    <row r="722" customFormat="false" ht="60" hidden="true" customHeight="true" outlineLevel="0" collapsed="false">
      <c r="A722" s="71" t="s">
        <v>106</v>
      </c>
      <c r="B722" s="72" t="s">
        <v>554</v>
      </c>
      <c r="C722" s="72" t="s">
        <v>9</v>
      </c>
      <c r="D722" s="72" t="s">
        <v>23</v>
      </c>
      <c r="E722" s="72" t="s">
        <v>107</v>
      </c>
      <c r="F722" s="72"/>
      <c r="G722" s="72"/>
      <c r="H722" s="73" t="n">
        <f aca="false">H723</f>
        <v>0</v>
      </c>
      <c r="I722" s="73" t="n">
        <f aca="false">I723</f>
        <v>0</v>
      </c>
    </row>
    <row r="723" customFormat="false" ht="18" hidden="true" customHeight="true" outlineLevel="0" collapsed="false">
      <c r="A723" s="92" t="s">
        <v>108</v>
      </c>
      <c r="B723" s="72" t="s">
        <v>554</v>
      </c>
      <c r="C723" s="72" t="s">
        <v>9</v>
      </c>
      <c r="D723" s="72" t="s">
        <v>23</v>
      </c>
      <c r="E723" s="72" t="s">
        <v>109</v>
      </c>
      <c r="F723" s="72"/>
      <c r="G723" s="72"/>
      <c r="H723" s="73" t="n">
        <f aca="false">H724</f>
        <v>0</v>
      </c>
      <c r="I723" s="73" t="n">
        <f aca="false">I724</f>
        <v>0</v>
      </c>
    </row>
    <row r="724" customFormat="false" ht="36.75" hidden="true" customHeight="true" outlineLevel="0" collapsed="false">
      <c r="A724" s="92" t="s">
        <v>87</v>
      </c>
      <c r="B724" s="72" t="s">
        <v>554</v>
      </c>
      <c r="C724" s="72" t="s">
        <v>9</v>
      </c>
      <c r="D724" s="72" t="s">
        <v>23</v>
      </c>
      <c r="E724" s="72" t="s">
        <v>109</v>
      </c>
      <c r="F724" s="72" t="s">
        <v>88</v>
      </c>
      <c r="G724" s="72"/>
      <c r="H724" s="73" t="n">
        <f aca="false">H725</f>
        <v>0</v>
      </c>
      <c r="I724" s="73" t="n">
        <f aca="false">I725</f>
        <v>0</v>
      </c>
    </row>
    <row r="725" customFormat="false" ht="45" hidden="true" customHeight="true" outlineLevel="0" collapsed="false">
      <c r="A725" s="92" t="s">
        <v>89</v>
      </c>
      <c r="B725" s="72" t="s">
        <v>554</v>
      </c>
      <c r="C725" s="72" t="s">
        <v>9</v>
      </c>
      <c r="D725" s="72" t="s">
        <v>23</v>
      </c>
      <c r="E725" s="72" t="s">
        <v>109</v>
      </c>
      <c r="F725" s="72" t="s">
        <v>90</v>
      </c>
      <c r="G725" s="72"/>
      <c r="H725" s="73" t="n">
        <f aca="false">H726</f>
        <v>0</v>
      </c>
      <c r="I725" s="73" t="n">
        <f aca="false">I726</f>
        <v>0</v>
      </c>
    </row>
    <row r="726" customFormat="false" ht="18" hidden="true" customHeight="true" outlineLevel="0" collapsed="false">
      <c r="A726" s="100" t="s">
        <v>69</v>
      </c>
      <c r="B726" s="78" t="s">
        <v>554</v>
      </c>
      <c r="C726" s="78" t="s">
        <v>9</v>
      </c>
      <c r="D726" s="78" t="s">
        <v>23</v>
      </c>
      <c r="E726" s="78" t="s">
        <v>109</v>
      </c>
      <c r="F726" s="78" t="s">
        <v>90</v>
      </c>
      <c r="G726" s="78" t="s">
        <v>70</v>
      </c>
      <c r="H726" s="80" t="n">
        <v>0</v>
      </c>
      <c r="I726" s="80" t="n">
        <v>0</v>
      </c>
    </row>
    <row r="727" customFormat="false" ht="45" hidden="true" customHeight="true" outlineLevel="0" collapsed="false">
      <c r="A727" s="92" t="s">
        <v>135</v>
      </c>
      <c r="B727" s="72" t="s">
        <v>554</v>
      </c>
      <c r="C727" s="72" t="s">
        <v>9</v>
      </c>
      <c r="D727" s="72" t="s">
        <v>23</v>
      </c>
      <c r="E727" s="72" t="s">
        <v>136</v>
      </c>
      <c r="F727" s="78"/>
      <c r="G727" s="78"/>
      <c r="H727" s="73" t="n">
        <f aca="false">H728</f>
        <v>0</v>
      </c>
      <c r="I727" s="73" t="n">
        <f aca="false">I728</f>
        <v>0</v>
      </c>
    </row>
    <row r="728" customFormat="false" ht="24" hidden="true" customHeight="true" outlineLevel="0" collapsed="false">
      <c r="A728" s="103" t="s">
        <v>140</v>
      </c>
      <c r="B728" s="72" t="s">
        <v>554</v>
      </c>
      <c r="C728" s="72" t="s">
        <v>9</v>
      </c>
      <c r="D728" s="72" t="s">
        <v>23</v>
      </c>
      <c r="E728" s="76" t="s">
        <v>141</v>
      </c>
      <c r="F728" s="72"/>
      <c r="G728" s="72"/>
      <c r="H728" s="73" t="n">
        <f aca="false">H729</f>
        <v>0</v>
      </c>
      <c r="I728" s="73" t="n">
        <f aca="false">I729</f>
        <v>0</v>
      </c>
    </row>
    <row r="729" customFormat="false" ht="18" hidden="true" customHeight="true" outlineLevel="0" collapsed="false">
      <c r="A729" s="92" t="s">
        <v>108</v>
      </c>
      <c r="B729" s="72" t="s">
        <v>554</v>
      </c>
      <c r="C729" s="72" t="s">
        <v>9</v>
      </c>
      <c r="D729" s="72" t="s">
        <v>23</v>
      </c>
      <c r="E729" s="76" t="s">
        <v>142</v>
      </c>
      <c r="F729" s="72"/>
      <c r="G729" s="72"/>
      <c r="H729" s="73" t="n">
        <f aca="false">H730</f>
        <v>0</v>
      </c>
      <c r="I729" s="73" t="n">
        <f aca="false">I730</f>
        <v>0</v>
      </c>
    </row>
    <row r="730" customFormat="false" ht="45" hidden="true" customHeight="true" outlineLevel="0" collapsed="false">
      <c r="A730" s="92" t="s">
        <v>87</v>
      </c>
      <c r="B730" s="72" t="s">
        <v>554</v>
      </c>
      <c r="C730" s="72" t="s">
        <v>9</v>
      </c>
      <c r="D730" s="72" t="s">
        <v>23</v>
      </c>
      <c r="E730" s="76" t="s">
        <v>142</v>
      </c>
      <c r="F730" s="72" t="s">
        <v>88</v>
      </c>
      <c r="G730" s="72"/>
      <c r="H730" s="73" t="n">
        <f aca="false">H731</f>
        <v>0</v>
      </c>
      <c r="I730" s="73" t="n">
        <f aca="false">I731</f>
        <v>0</v>
      </c>
    </row>
    <row r="731" customFormat="false" ht="45" hidden="true" customHeight="true" outlineLevel="0" collapsed="false">
      <c r="A731" s="92" t="s">
        <v>89</v>
      </c>
      <c r="B731" s="72" t="s">
        <v>554</v>
      </c>
      <c r="C731" s="72" t="s">
        <v>9</v>
      </c>
      <c r="D731" s="72" t="s">
        <v>23</v>
      </c>
      <c r="E731" s="76" t="s">
        <v>142</v>
      </c>
      <c r="F731" s="72" t="s">
        <v>90</v>
      </c>
      <c r="G731" s="72"/>
      <c r="H731" s="73" t="n">
        <f aca="false">H732</f>
        <v>0</v>
      </c>
      <c r="I731" s="73" t="n">
        <f aca="false">I732</f>
        <v>0</v>
      </c>
    </row>
    <row r="732" customFormat="false" ht="18" hidden="true" customHeight="true" outlineLevel="0" collapsed="false">
      <c r="A732" s="100" t="s">
        <v>69</v>
      </c>
      <c r="B732" s="78" t="s">
        <v>554</v>
      </c>
      <c r="C732" s="78" t="s">
        <v>9</v>
      </c>
      <c r="D732" s="78" t="s">
        <v>23</v>
      </c>
      <c r="E732" s="79" t="s">
        <v>142</v>
      </c>
      <c r="F732" s="78" t="s">
        <v>90</v>
      </c>
      <c r="G732" s="78" t="s">
        <v>70</v>
      </c>
      <c r="H732" s="80" t="n">
        <v>0</v>
      </c>
      <c r="I732" s="80" t="n">
        <v>0</v>
      </c>
    </row>
    <row r="733" customFormat="false" ht="18" hidden="true" customHeight="true" outlineLevel="0" collapsed="false">
      <c r="A733" s="71" t="s">
        <v>75</v>
      </c>
      <c r="B733" s="72" t="s">
        <v>554</v>
      </c>
      <c r="C733" s="72" t="s">
        <v>9</v>
      </c>
      <c r="D733" s="72" t="s">
        <v>23</v>
      </c>
      <c r="E733" s="72" t="s">
        <v>76</v>
      </c>
      <c r="F733" s="68"/>
      <c r="G733" s="68"/>
      <c r="H733" s="73" t="n">
        <f aca="false">H734+H738</f>
        <v>0</v>
      </c>
      <c r="I733" s="73" t="n">
        <f aca="false">I734+I738</f>
        <v>0</v>
      </c>
    </row>
    <row r="734" customFormat="false" ht="45.75" hidden="true" customHeight="true" outlineLevel="0" collapsed="false">
      <c r="A734" s="71" t="s">
        <v>175</v>
      </c>
      <c r="B734" s="72" t="s">
        <v>554</v>
      </c>
      <c r="C734" s="72" t="s">
        <v>9</v>
      </c>
      <c r="D734" s="72" t="s">
        <v>23</v>
      </c>
      <c r="E734" s="72" t="s">
        <v>176</v>
      </c>
      <c r="F734" s="78"/>
      <c r="G734" s="78"/>
      <c r="H734" s="73" t="n">
        <f aca="false">H735</f>
        <v>0</v>
      </c>
      <c r="I734" s="73" t="n">
        <f aca="false">I735</f>
        <v>0</v>
      </c>
    </row>
    <row r="735" customFormat="false" ht="32.25" hidden="true" customHeight="true" outlineLevel="0" collapsed="false">
      <c r="A735" s="92" t="s">
        <v>87</v>
      </c>
      <c r="B735" s="72" t="s">
        <v>554</v>
      </c>
      <c r="C735" s="72" t="s">
        <v>9</v>
      </c>
      <c r="D735" s="72" t="s">
        <v>23</v>
      </c>
      <c r="E735" s="72" t="s">
        <v>176</v>
      </c>
      <c r="F735" s="72" t="s">
        <v>88</v>
      </c>
      <c r="G735" s="72"/>
      <c r="H735" s="73" t="n">
        <f aca="false">H736</f>
        <v>0</v>
      </c>
      <c r="I735" s="73" t="n">
        <f aca="false">I736</f>
        <v>0</v>
      </c>
    </row>
    <row r="736" customFormat="false" ht="45" hidden="true" customHeight="true" outlineLevel="0" collapsed="false">
      <c r="A736" s="92" t="s">
        <v>89</v>
      </c>
      <c r="B736" s="72" t="s">
        <v>554</v>
      </c>
      <c r="C736" s="72" t="s">
        <v>9</v>
      </c>
      <c r="D736" s="72" t="s">
        <v>23</v>
      </c>
      <c r="E736" s="72" t="s">
        <v>176</v>
      </c>
      <c r="F736" s="72" t="s">
        <v>90</v>
      </c>
      <c r="G736" s="72"/>
      <c r="H736" s="73" t="n">
        <f aca="false">H737</f>
        <v>0</v>
      </c>
      <c r="I736" s="73" t="n">
        <f aca="false">I737</f>
        <v>0</v>
      </c>
    </row>
    <row r="737" customFormat="false" ht="18" hidden="true" customHeight="true" outlineLevel="0" collapsed="false">
      <c r="A737" s="100" t="s">
        <v>69</v>
      </c>
      <c r="B737" s="78" t="s">
        <v>554</v>
      </c>
      <c r="C737" s="78" t="s">
        <v>9</v>
      </c>
      <c r="D737" s="78" t="s">
        <v>23</v>
      </c>
      <c r="E737" s="78" t="s">
        <v>176</v>
      </c>
      <c r="F737" s="78" t="s">
        <v>90</v>
      </c>
      <c r="G737" s="78" t="s">
        <v>70</v>
      </c>
      <c r="H737" s="80" t="n">
        <v>0</v>
      </c>
      <c r="I737" s="80" t="n">
        <v>0</v>
      </c>
    </row>
    <row r="738" customFormat="false" ht="45" hidden="true" customHeight="true" outlineLevel="0" collapsed="false">
      <c r="A738" s="71" t="s">
        <v>226</v>
      </c>
      <c r="B738" s="72" t="s">
        <v>554</v>
      </c>
      <c r="C738" s="72" t="s">
        <v>9</v>
      </c>
      <c r="D738" s="72" t="s">
        <v>23</v>
      </c>
      <c r="E738" s="72" t="s">
        <v>178</v>
      </c>
      <c r="F738" s="72"/>
      <c r="G738" s="72"/>
      <c r="H738" s="73" t="n">
        <f aca="false">H739</f>
        <v>0</v>
      </c>
      <c r="I738" s="73" t="n">
        <f aca="false">I739</f>
        <v>0</v>
      </c>
    </row>
    <row r="739" customFormat="false" ht="18" hidden="true" customHeight="true" outlineLevel="0" collapsed="false">
      <c r="A739" s="71" t="s">
        <v>94</v>
      </c>
      <c r="B739" s="72" t="s">
        <v>554</v>
      </c>
      <c r="C739" s="72" t="s">
        <v>9</v>
      </c>
      <c r="D739" s="72" t="s">
        <v>23</v>
      </c>
      <c r="E739" s="72" t="s">
        <v>178</v>
      </c>
      <c r="F739" s="72" t="s">
        <v>95</v>
      </c>
      <c r="G739" s="72"/>
      <c r="H739" s="73" t="n">
        <f aca="false">H740</f>
        <v>0</v>
      </c>
      <c r="I739" s="73" t="n">
        <f aca="false">I740</f>
        <v>0</v>
      </c>
    </row>
    <row r="740" customFormat="false" ht="18" hidden="true" customHeight="true" outlineLevel="0" collapsed="false">
      <c r="A740" s="71" t="s">
        <v>227</v>
      </c>
      <c r="B740" s="72" t="s">
        <v>554</v>
      </c>
      <c r="C740" s="72" t="s">
        <v>9</v>
      </c>
      <c r="D740" s="72" t="s">
        <v>23</v>
      </c>
      <c r="E740" s="72" t="s">
        <v>178</v>
      </c>
      <c r="F740" s="72" t="s">
        <v>179</v>
      </c>
      <c r="G740" s="72"/>
      <c r="H740" s="73" t="n">
        <f aca="false">H741</f>
        <v>0</v>
      </c>
      <c r="I740" s="73" t="n">
        <f aca="false">I741</f>
        <v>0</v>
      </c>
    </row>
    <row r="741" customFormat="false" ht="18" hidden="true" customHeight="true" outlineLevel="0" collapsed="false">
      <c r="A741" s="100" t="s">
        <v>69</v>
      </c>
      <c r="B741" s="78" t="s">
        <v>554</v>
      </c>
      <c r="C741" s="78" t="s">
        <v>9</v>
      </c>
      <c r="D741" s="78" t="s">
        <v>23</v>
      </c>
      <c r="E741" s="78" t="s">
        <v>178</v>
      </c>
      <c r="F741" s="78" t="s">
        <v>179</v>
      </c>
      <c r="G741" s="78" t="s">
        <v>70</v>
      </c>
      <c r="H741" s="80" t="n">
        <v>0</v>
      </c>
      <c r="I741" s="80" t="n">
        <v>0</v>
      </c>
    </row>
    <row r="742" customFormat="false" ht="18" hidden="false" customHeight="false" outlineLevel="0" collapsed="false">
      <c r="A742" s="70" t="s">
        <v>24</v>
      </c>
      <c r="B742" s="68" t="s">
        <v>554</v>
      </c>
      <c r="C742" s="68" t="s">
        <v>15</v>
      </c>
      <c r="D742" s="68"/>
      <c r="E742" s="68"/>
      <c r="F742" s="68"/>
      <c r="G742" s="68"/>
      <c r="H742" s="63" t="n">
        <f aca="false">H754+H764+H6691+H801+H743</f>
        <v>158621.5</v>
      </c>
      <c r="I742" s="63" t="n">
        <f aca="false">I754+I764+I6691+I801+I743</f>
        <v>158841.5</v>
      </c>
    </row>
    <row r="743" customFormat="false" ht="18" hidden="false" customHeight="false" outlineLevel="0" collapsed="false">
      <c r="A743" s="70" t="s">
        <v>555</v>
      </c>
      <c r="B743" s="68" t="s">
        <v>554</v>
      </c>
      <c r="C743" s="68" t="s">
        <v>15</v>
      </c>
      <c r="D743" s="68" t="s">
        <v>17</v>
      </c>
      <c r="E743" s="68"/>
      <c r="F743" s="68"/>
      <c r="G743" s="68"/>
      <c r="H743" s="63" t="n">
        <f aca="false">H744</f>
        <v>2117.6</v>
      </c>
      <c r="I743" s="63" t="n">
        <f aca="false">I744</f>
        <v>2117.6</v>
      </c>
    </row>
    <row r="744" customFormat="false" ht="30" hidden="false" customHeight="false" outlineLevel="0" collapsed="false">
      <c r="A744" s="71" t="s">
        <v>518</v>
      </c>
      <c r="B744" s="72" t="s">
        <v>554</v>
      </c>
      <c r="C744" s="72" t="s">
        <v>15</v>
      </c>
      <c r="D744" s="72" t="s">
        <v>17</v>
      </c>
      <c r="E744" s="72" t="s">
        <v>189</v>
      </c>
      <c r="F744" s="68"/>
      <c r="G744" s="68"/>
      <c r="H744" s="73" t="n">
        <f aca="false">H745</f>
        <v>2117.6</v>
      </c>
      <c r="I744" s="73" t="n">
        <f aca="false">I745</f>
        <v>2117.6</v>
      </c>
    </row>
    <row r="745" customFormat="false" ht="30" hidden="false" customHeight="false" outlineLevel="0" collapsed="false">
      <c r="A745" s="71" t="s">
        <v>283</v>
      </c>
      <c r="B745" s="72" t="s">
        <v>554</v>
      </c>
      <c r="C745" s="72" t="s">
        <v>15</v>
      </c>
      <c r="D745" s="72" t="s">
        <v>17</v>
      </c>
      <c r="E745" s="72" t="s">
        <v>190</v>
      </c>
      <c r="F745" s="68"/>
      <c r="G745" s="68"/>
      <c r="H745" s="73" t="n">
        <f aca="false">H750+H746</f>
        <v>2117.6</v>
      </c>
      <c r="I745" s="73" t="n">
        <f aca="false">I750+I746</f>
        <v>2117.6</v>
      </c>
    </row>
    <row r="746" customFormat="false" ht="50.25" hidden="false" customHeight="true" outlineLevel="0" collapsed="false">
      <c r="A746" s="71" t="s">
        <v>191</v>
      </c>
      <c r="B746" s="72" t="s">
        <v>554</v>
      </c>
      <c r="C746" s="72" t="s">
        <v>15</v>
      </c>
      <c r="D746" s="72" t="s">
        <v>17</v>
      </c>
      <c r="E746" s="72" t="s">
        <v>192</v>
      </c>
      <c r="F746" s="68"/>
      <c r="G746" s="68"/>
      <c r="H746" s="73" t="n">
        <f aca="false">H747</f>
        <v>2117.6</v>
      </c>
      <c r="I746" s="73" t="n">
        <f aca="false">I747</f>
        <v>2117.6</v>
      </c>
    </row>
    <row r="747" customFormat="false" ht="36.75" hidden="false" customHeight="true" outlineLevel="0" collapsed="false">
      <c r="A747" s="92" t="s">
        <v>87</v>
      </c>
      <c r="B747" s="72" t="s">
        <v>554</v>
      </c>
      <c r="C747" s="72" t="s">
        <v>15</v>
      </c>
      <c r="D747" s="72" t="s">
        <v>17</v>
      </c>
      <c r="E747" s="72" t="s">
        <v>192</v>
      </c>
      <c r="F747" s="72" t="s">
        <v>88</v>
      </c>
      <c r="G747" s="72"/>
      <c r="H747" s="73" t="n">
        <f aca="false">H748</f>
        <v>2117.6</v>
      </c>
      <c r="I747" s="73" t="n">
        <f aca="false">I748</f>
        <v>2117.6</v>
      </c>
    </row>
    <row r="748" customFormat="false" ht="45" hidden="false" customHeight="false" outlineLevel="0" collapsed="false">
      <c r="A748" s="92" t="s">
        <v>89</v>
      </c>
      <c r="B748" s="72" t="s">
        <v>554</v>
      </c>
      <c r="C748" s="72" t="s">
        <v>15</v>
      </c>
      <c r="D748" s="72" t="s">
        <v>17</v>
      </c>
      <c r="E748" s="72" t="s">
        <v>192</v>
      </c>
      <c r="F748" s="72" t="s">
        <v>90</v>
      </c>
      <c r="G748" s="72"/>
      <c r="H748" s="73" t="n">
        <f aca="false">H749</f>
        <v>2117.6</v>
      </c>
      <c r="I748" s="73" t="n">
        <f aca="false">I749</f>
        <v>2117.6</v>
      </c>
    </row>
    <row r="749" customFormat="false" ht="18" hidden="false" customHeight="true" outlineLevel="0" collapsed="false">
      <c r="A749" s="100" t="s">
        <v>71</v>
      </c>
      <c r="B749" s="78" t="s">
        <v>554</v>
      </c>
      <c r="C749" s="78" t="s">
        <v>15</v>
      </c>
      <c r="D749" s="78" t="s">
        <v>17</v>
      </c>
      <c r="E749" s="78" t="s">
        <v>192</v>
      </c>
      <c r="F749" s="78" t="s">
        <v>90</v>
      </c>
      <c r="G749" s="78" t="s">
        <v>72</v>
      </c>
      <c r="H749" s="80" t="n">
        <v>2117.6</v>
      </c>
      <c r="I749" s="80" t="n">
        <v>2117.6</v>
      </c>
    </row>
    <row r="750" customFormat="false" ht="45" hidden="true" customHeight="true" outlineLevel="0" collapsed="false">
      <c r="A750" s="71" t="s">
        <v>556</v>
      </c>
      <c r="B750" s="72" t="s">
        <v>554</v>
      </c>
      <c r="C750" s="72" t="s">
        <v>15</v>
      </c>
      <c r="D750" s="72" t="s">
        <v>17</v>
      </c>
      <c r="E750" s="72" t="s">
        <v>193</v>
      </c>
      <c r="F750" s="72"/>
      <c r="G750" s="72"/>
      <c r="H750" s="73" t="n">
        <f aca="false">H751</f>
        <v>0</v>
      </c>
      <c r="I750" s="73" t="n">
        <f aca="false">I751</f>
        <v>0</v>
      </c>
    </row>
    <row r="751" customFormat="false" ht="36" hidden="true" customHeight="true" outlineLevel="0" collapsed="false">
      <c r="A751" s="92" t="s">
        <v>87</v>
      </c>
      <c r="B751" s="72" t="s">
        <v>554</v>
      </c>
      <c r="C751" s="72" t="s">
        <v>15</v>
      </c>
      <c r="D751" s="72" t="s">
        <v>17</v>
      </c>
      <c r="E751" s="72" t="s">
        <v>193</v>
      </c>
      <c r="F751" s="72" t="s">
        <v>88</v>
      </c>
      <c r="G751" s="72"/>
      <c r="H751" s="73" t="n">
        <f aca="false">H752</f>
        <v>0</v>
      </c>
      <c r="I751" s="73" t="n">
        <f aca="false">I752</f>
        <v>0</v>
      </c>
    </row>
    <row r="752" customFormat="false" ht="45" hidden="true" customHeight="true" outlineLevel="0" collapsed="false">
      <c r="A752" s="92" t="s">
        <v>89</v>
      </c>
      <c r="B752" s="72" t="s">
        <v>554</v>
      </c>
      <c r="C752" s="72" t="s">
        <v>15</v>
      </c>
      <c r="D752" s="72" t="s">
        <v>17</v>
      </c>
      <c r="E752" s="72" t="s">
        <v>193</v>
      </c>
      <c r="F752" s="72" t="s">
        <v>90</v>
      </c>
      <c r="G752" s="72"/>
      <c r="H752" s="73" t="n">
        <f aca="false">H753</f>
        <v>0</v>
      </c>
      <c r="I752" s="73" t="n">
        <f aca="false">I753</f>
        <v>0</v>
      </c>
    </row>
    <row r="753" customFormat="false" ht="18" hidden="true" customHeight="true" outlineLevel="0" collapsed="false">
      <c r="A753" s="100" t="s">
        <v>71</v>
      </c>
      <c r="B753" s="78" t="s">
        <v>554</v>
      </c>
      <c r="C753" s="78" t="s">
        <v>15</v>
      </c>
      <c r="D753" s="78" t="s">
        <v>17</v>
      </c>
      <c r="E753" s="78" t="s">
        <v>193</v>
      </c>
      <c r="F753" s="78" t="s">
        <v>90</v>
      </c>
      <c r="G753" s="78" t="s">
        <v>72</v>
      </c>
      <c r="H753" s="80" t="n">
        <v>0</v>
      </c>
      <c r="I753" s="80" t="n">
        <v>0</v>
      </c>
    </row>
    <row r="754" customFormat="false" ht="18" hidden="false" customHeight="false" outlineLevel="0" collapsed="false">
      <c r="A754" s="70" t="s">
        <v>26</v>
      </c>
      <c r="B754" s="68" t="s">
        <v>554</v>
      </c>
      <c r="C754" s="68" t="s">
        <v>15</v>
      </c>
      <c r="D754" s="68" t="s">
        <v>27</v>
      </c>
      <c r="E754" s="68"/>
      <c r="F754" s="68"/>
      <c r="G754" s="68"/>
      <c r="H754" s="63" t="n">
        <f aca="false">H755</f>
        <v>9849.9</v>
      </c>
      <c r="I754" s="63" t="n">
        <f aca="false">I755</f>
        <v>9849.9</v>
      </c>
    </row>
    <row r="755" customFormat="false" ht="18" hidden="false" customHeight="false" outlineLevel="0" collapsed="false">
      <c r="A755" s="92" t="s">
        <v>75</v>
      </c>
      <c r="B755" s="72" t="s">
        <v>554</v>
      </c>
      <c r="C755" s="72" t="s">
        <v>15</v>
      </c>
      <c r="D755" s="72" t="s">
        <v>27</v>
      </c>
      <c r="E755" s="72" t="s">
        <v>76</v>
      </c>
      <c r="F755" s="68"/>
      <c r="G755" s="68"/>
      <c r="H755" s="73" t="n">
        <f aca="false">H756+H760</f>
        <v>9849.9</v>
      </c>
      <c r="I755" s="73" t="n">
        <f aca="false">I756+I760</f>
        <v>9849.9</v>
      </c>
    </row>
    <row r="756" customFormat="false" ht="75" hidden="false" customHeight="false" outlineLevel="0" collapsed="false">
      <c r="A756" s="71" t="s">
        <v>194</v>
      </c>
      <c r="B756" s="72" t="s">
        <v>554</v>
      </c>
      <c r="C756" s="72" t="s">
        <v>15</v>
      </c>
      <c r="D756" s="72" t="s">
        <v>27</v>
      </c>
      <c r="E756" s="72" t="s">
        <v>195</v>
      </c>
      <c r="F756" s="72"/>
      <c r="G756" s="72"/>
      <c r="H756" s="73" t="n">
        <f aca="false">H757</f>
        <v>220</v>
      </c>
      <c r="I756" s="73" t="n">
        <f aca="false">I757</f>
        <v>220</v>
      </c>
    </row>
    <row r="757" customFormat="false" ht="34.5" hidden="false" customHeight="true" outlineLevel="0" collapsed="false">
      <c r="A757" s="92" t="s">
        <v>87</v>
      </c>
      <c r="B757" s="72" t="s">
        <v>554</v>
      </c>
      <c r="C757" s="72" t="s">
        <v>15</v>
      </c>
      <c r="D757" s="72" t="s">
        <v>27</v>
      </c>
      <c r="E757" s="72" t="s">
        <v>195</v>
      </c>
      <c r="F757" s="72" t="s">
        <v>88</v>
      </c>
      <c r="G757" s="72"/>
      <c r="H757" s="73" t="n">
        <f aca="false">H758</f>
        <v>220</v>
      </c>
      <c r="I757" s="73" t="n">
        <f aca="false">I758</f>
        <v>220</v>
      </c>
    </row>
    <row r="758" customFormat="false" ht="45" hidden="false" customHeight="false" outlineLevel="0" collapsed="false">
      <c r="A758" s="92" t="s">
        <v>89</v>
      </c>
      <c r="B758" s="72" t="s">
        <v>554</v>
      </c>
      <c r="C758" s="72" t="s">
        <v>15</v>
      </c>
      <c r="D758" s="72" t="s">
        <v>27</v>
      </c>
      <c r="E758" s="72" t="s">
        <v>195</v>
      </c>
      <c r="F758" s="72" t="s">
        <v>90</v>
      </c>
      <c r="G758" s="72"/>
      <c r="H758" s="73" t="n">
        <f aca="false">H759</f>
        <v>220</v>
      </c>
      <c r="I758" s="73" t="n">
        <f aca="false">I759</f>
        <v>220</v>
      </c>
    </row>
    <row r="759" customFormat="false" ht="18" hidden="false" customHeight="false" outlineLevel="0" collapsed="false">
      <c r="A759" s="100" t="s">
        <v>69</v>
      </c>
      <c r="B759" s="78" t="s">
        <v>554</v>
      </c>
      <c r="C759" s="78" t="s">
        <v>15</v>
      </c>
      <c r="D759" s="78" t="s">
        <v>27</v>
      </c>
      <c r="E759" s="78" t="s">
        <v>195</v>
      </c>
      <c r="F759" s="78" t="s">
        <v>90</v>
      </c>
      <c r="G759" s="78" t="s">
        <v>70</v>
      </c>
      <c r="H759" s="80" t="n">
        <v>220</v>
      </c>
      <c r="I759" s="80" t="n">
        <v>220</v>
      </c>
    </row>
    <row r="760" customFormat="false" ht="105" hidden="false" customHeight="false" outlineLevel="0" collapsed="false">
      <c r="A760" s="71" t="s">
        <v>196</v>
      </c>
      <c r="B760" s="72" t="s">
        <v>554</v>
      </c>
      <c r="C760" s="72" t="s">
        <v>15</v>
      </c>
      <c r="D760" s="72" t="s">
        <v>27</v>
      </c>
      <c r="E760" s="72" t="s">
        <v>197</v>
      </c>
      <c r="F760" s="78"/>
      <c r="G760" s="78"/>
      <c r="H760" s="73" t="n">
        <f aca="false">H761</f>
        <v>9629.9</v>
      </c>
      <c r="I760" s="73" t="n">
        <f aca="false">I761</f>
        <v>9629.9</v>
      </c>
    </row>
    <row r="761" customFormat="false" ht="18" hidden="false" customHeight="false" outlineLevel="0" collapsed="false">
      <c r="A761" s="92" t="s">
        <v>94</v>
      </c>
      <c r="B761" s="72" t="s">
        <v>554</v>
      </c>
      <c r="C761" s="72" t="s">
        <v>15</v>
      </c>
      <c r="D761" s="72" t="s">
        <v>27</v>
      </c>
      <c r="E761" s="72" t="s">
        <v>197</v>
      </c>
      <c r="F761" s="72" t="s">
        <v>95</v>
      </c>
      <c r="G761" s="72"/>
      <c r="H761" s="73" t="n">
        <f aca="false">H762</f>
        <v>9629.9</v>
      </c>
      <c r="I761" s="73" t="n">
        <f aca="false">I762</f>
        <v>9629.9</v>
      </c>
    </row>
    <row r="762" customFormat="false" ht="71.25" hidden="false" customHeight="true" outlineLevel="0" collapsed="false">
      <c r="A762" s="92" t="s">
        <v>198</v>
      </c>
      <c r="B762" s="72" t="s">
        <v>554</v>
      </c>
      <c r="C762" s="72" t="s">
        <v>15</v>
      </c>
      <c r="D762" s="72" t="s">
        <v>27</v>
      </c>
      <c r="E762" s="72" t="s">
        <v>197</v>
      </c>
      <c r="F762" s="72" t="s">
        <v>199</v>
      </c>
      <c r="G762" s="72"/>
      <c r="H762" s="73" t="n">
        <f aca="false">H763</f>
        <v>9629.9</v>
      </c>
      <c r="I762" s="73" t="n">
        <f aca="false">I763</f>
        <v>9629.9</v>
      </c>
    </row>
    <row r="763" customFormat="false" ht="18" hidden="false" customHeight="false" outlineLevel="0" collapsed="false">
      <c r="A763" s="77" t="s">
        <v>69</v>
      </c>
      <c r="B763" s="78" t="s">
        <v>554</v>
      </c>
      <c r="C763" s="78" t="s">
        <v>15</v>
      </c>
      <c r="D763" s="78" t="s">
        <v>27</v>
      </c>
      <c r="E763" s="78" t="s">
        <v>197</v>
      </c>
      <c r="F763" s="78" t="s">
        <v>199</v>
      </c>
      <c r="G763" s="78" t="s">
        <v>70</v>
      </c>
      <c r="H763" s="80" t="n">
        <v>9629.9</v>
      </c>
      <c r="I763" s="80" t="n">
        <v>9629.9</v>
      </c>
    </row>
    <row r="764" customFormat="false" ht="18" hidden="false" customHeight="false" outlineLevel="0" collapsed="false">
      <c r="A764" s="123" t="s">
        <v>28</v>
      </c>
      <c r="B764" s="68" t="s">
        <v>554</v>
      </c>
      <c r="C764" s="68" t="s">
        <v>15</v>
      </c>
      <c r="D764" s="68" t="s">
        <v>29</v>
      </c>
      <c r="E764" s="68"/>
      <c r="F764" s="68"/>
      <c r="G764" s="68"/>
      <c r="H764" s="63" t="n">
        <f aca="false">H765+H784+H796</f>
        <v>146654</v>
      </c>
      <c r="I764" s="63" t="n">
        <f aca="false">I765+I784+I796</f>
        <v>146874</v>
      </c>
    </row>
    <row r="765" customFormat="false" ht="75" hidden="false" customHeight="false" outlineLevel="0" collapsed="false">
      <c r="A765" s="92" t="s">
        <v>208</v>
      </c>
      <c r="B765" s="72" t="s">
        <v>554</v>
      </c>
      <c r="C765" s="72" t="s">
        <v>15</v>
      </c>
      <c r="D765" s="72" t="s">
        <v>29</v>
      </c>
      <c r="E765" s="72" t="s">
        <v>209</v>
      </c>
      <c r="F765" s="72"/>
      <c r="G765" s="72"/>
      <c r="H765" s="73" t="n">
        <f aca="false">H766+H775</f>
        <v>128664.7</v>
      </c>
      <c r="I765" s="73" t="n">
        <f aca="false">I766+I775</f>
        <v>128884.7</v>
      </c>
    </row>
    <row r="766" customFormat="false" ht="45" hidden="false" customHeight="false" outlineLevel="0" collapsed="false">
      <c r="A766" s="92" t="s">
        <v>210</v>
      </c>
      <c r="B766" s="72" t="s">
        <v>554</v>
      </c>
      <c r="C766" s="72" t="s">
        <v>15</v>
      </c>
      <c r="D766" s="72" t="s">
        <v>29</v>
      </c>
      <c r="E766" s="72" t="s">
        <v>211</v>
      </c>
      <c r="F766" s="72"/>
      <c r="G766" s="72"/>
      <c r="H766" s="73" t="n">
        <f aca="false">H767+H771</f>
        <v>51300</v>
      </c>
      <c r="I766" s="73" t="n">
        <f aca="false">I767+I771</f>
        <v>51300</v>
      </c>
    </row>
    <row r="767" customFormat="false" ht="48.75" hidden="false" customHeight="true" outlineLevel="0" collapsed="false">
      <c r="A767" s="92" t="s">
        <v>200</v>
      </c>
      <c r="B767" s="72" t="s">
        <v>554</v>
      </c>
      <c r="C767" s="72" t="s">
        <v>15</v>
      </c>
      <c r="D767" s="72" t="s">
        <v>29</v>
      </c>
      <c r="E767" s="72" t="s">
        <v>201</v>
      </c>
      <c r="F767" s="72"/>
      <c r="G767" s="72"/>
      <c r="H767" s="73" t="n">
        <f aca="false">H768</f>
        <v>50000</v>
      </c>
      <c r="I767" s="73" t="n">
        <f aca="false">I768</f>
        <v>50000</v>
      </c>
    </row>
    <row r="768" customFormat="false" ht="30" hidden="false" customHeight="true" outlineLevel="0" collapsed="false">
      <c r="A768" s="92" t="s">
        <v>87</v>
      </c>
      <c r="B768" s="72" t="s">
        <v>554</v>
      </c>
      <c r="C768" s="72" t="s">
        <v>15</v>
      </c>
      <c r="D768" s="72" t="s">
        <v>29</v>
      </c>
      <c r="E768" s="72" t="s">
        <v>201</v>
      </c>
      <c r="F768" s="72" t="s">
        <v>88</v>
      </c>
      <c r="G768" s="72"/>
      <c r="H768" s="73" t="n">
        <f aca="false">H769</f>
        <v>50000</v>
      </c>
      <c r="I768" s="73" t="n">
        <f aca="false">I769</f>
        <v>50000</v>
      </c>
    </row>
    <row r="769" customFormat="false" ht="45" hidden="false" customHeight="false" outlineLevel="0" collapsed="false">
      <c r="A769" s="92" t="s">
        <v>89</v>
      </c>
      <c r="B769" s="72" t="s">
        <v>554</v>
      </c>
      <c r="C769" s="72" t="s">
        <v>15</v>
      </c>
      <c r="D769" s="72" t="s">
        <v>29</v>
      </c>
      <c r="E769" s="72" t="s">
        <v>201</v>
      </c>
      <c r="F769" s="72" t="s">
        <v>90</v>
      </c>
      <c r="G769" s="72"/>
      <c r="H769" s="73" t="n">
        <f aca="false">H770</f>
        <v>50000</v>
      </c>
      <c r="I769" s="73" t="n">
        <f aca="false">I770</f>
        <v>50000</v>
      </c>
    </row>
    <row r="770" customFormat="false" ht="18" hidden="false" customHeight="false" outlineLevel="0" collapsed="false">
      <c r="A770" s="100" t="s">
        <v>71</v>
      </c>
      <c r="B770" s="78" t="s">
        <v>554</v>
      </c>
      <c r="C770" s="78" t="s">
        <v>15</v>
      </c>
      <c r="D770" s="78" t="s">
        <v>29</v>
      </c>
      <c r="E770" s="72" t="s">
        <v>201</v>
      </c>
      <c r="F770" s="78" t="s">
        <v>90</v>
      </c>
      <c r="G770" s="78" t="s">
        <v>72</v>
      </c>
      <c r="H770" s="80" t="n">
        <v>50000</v>
      </c>
      <c r="I770" s="80" t="n">
        <v>50000</v>
      </c>
    </row>
    <row r="771" customFormat="false" ht="18" hidden="false" customHeight="false" outlineLevel="0" collapsed="false">
      <c r="A771" s="92" t="s">
        <v>108</v>
      </c>
      <c r="B771" s="72" t="s">
        <v>554</v>
      </c>
      <c r="C771" s="72" t="s">
        <v>15</v>
      </c>
      <c r="D771" s="72" t="s">
        <v>29</v>
      </c>
      <c r="E771" s="72" t="s">
        <v>212</v>
      </c>
      <c r="F771" s="72"/>
      <c r="G771" s="72"/>
      <c r="H771" s="73" t="n">
        <f aca="false">H772</f>
        <v>1300</v>
      </c>
      <c r="I771" s="73" t="n">
        <f aca="false">I772</f>
        <v>1300</v>
      </c>
    </row>
    <row r="772" customFormat="false" ht="37.5" hidden="false" customHeight="true" outlineLevel="0" collapsed="false">
      <c r="A772" s="92" t="s">
        <v>87</v>
      </c>
      <c r="B772" s="72" t="s">
        <v>554</v>
      </c>
      <c r="C772" s="72" t="s">
        <v>15</v>
      </c>
      <c r="D772" s="72" t="s">
        <v>29</v>
      </c>
      <c r="E772" s="72" t="s">
        <v>212</v>
      </c>
      <c r="F772" s="72" t="s">
        <v>88</v>
      </c>
      <c r="G772" s="72"/>
      <c r="H772" s="73" t="n">
        <f aca="false">H773</f>
        <v>1300</v>
      </c>
      <c r="I772" s="73" t="n">
        <f aca="false">I773</f>
        <v>1300</v>
      </c>
    </row>
    <row r="773" customFormat="false" ht="45" hidden="false" customHeight="false" outlineLevel="0" collapsed="false">
      <c r="A773" s="92" t="s">
        <v>89</v>
      </c>
      <c r="B773" s="72" t="s">
        <v>554</v>
      </c>
      <c r="C773" s="72" t="s">
        <v>15</v>
      </c>
      <c r="D773" s="72" t="s">
        <v>29</v>
      </c>
      <c r="E773" s="72" t="s">
        <v>212</v>
      </c>
      <c r="F773" s="72" t="s">
        <v>90</v>
      </c>
      <c r="G773" s="72"/>
      <c r="H773" s="73" t="n">
        <f aca="false">H774</f>
        <v>1300</v>
      </c>
      <c r="I773" s="73" t="n">
        <f aca="false">I774</f>
        <v>1300</v>
      </c>
    </row>
    <row r="774" customFormat="false" ht="18" hidden="false" customHeight="false" outlineLevel="0" collapsed="false">
      <c r="A774" s="100" t="s">
        <v>69</v>
      </c>
      <c r="B774" s="78" t="s">
        <v>554</v>
      </c>
      <c r="C774" s="78" t="s">
        <v>15</v>
      </c>
      <c r="D774" s="78" t="s">
        <v>29</v>
      </c>
      <c r="E774" s="78" t="s">
        <v>212</v>
      </c>
      <c r="F774" s="78" t="s">
        <v>90</v>
      </c>
      <c r="G774" s="78" t="s">
        <v>70</v>
      </c>
      <c r="H774" s="80" t="n">
        <v>1300</v>
      </c>
      <c r="I774" s="80" t="n">
        <v>1300</v>
      </c>
    </row>
    <row r="775" customFormat="false" ht="45" hidden="false" customHeight="false" outlineLevel="0" collapsed="false">
      <c r="A775" s="92" t="s">
        <v>213</v>
      </c>
      <c r="B775" s="72" t="s">
        <v>554</v>
      </c>
      <c r="C775" s="72" t="s">
        <v>15</v>
      </c>
      <c r="D775" s="72" t="s">
        <v>29</v>
      </c>
      <c r="E775" s="72" t="s">
        <v>214</v>
      </c>
      <c r="F775" s="72"/>
      <c r="G775" s="72"/>
      <c r="H775" s="73" t="n">
        <f aca="false">H776+H780</f>
        <v>77364.7</v>
      </c>
      <c r="I775" s="73" t="n">
        <f aca="false">I776+I780</f>
        <v>77584.7</v>
      </c>
    </row>
    <row r="776" customFormat="false" ht="48.75" hidden="false" customHeight="true" outlineLevel="0" collapsed="false">
      <c r="A776" s="92" t="s">
        <v>202</v>
      </c>
      <c r="B776" s="72" t="s">
        <v>554</v>
      </c>
      <c r="C776" s="72" t="s">
        <v>15</v>
      </c>
      <c r="D776" s="72" t="s">
        <v>29</v>
      </c>
      <c r="E776" s="72" t="s">
        <v>203</v>
      </c>
      <c r="F776" s="72"/>
      <c r="G776" s="72"/>
      <c r="H776" s="73" t="n">
        <f aca="false">H777</f>
        <v>70000</v>
      </c>
      <c r="I776" s="73" t="n">
        <f aca="false">I777</f>
        <v>70000</v>
      </c>
    </row>
    <row r="777" customFormat="false" ht="39" hidden="false" customHeight="true" outlineLevel="0" collapsed="false">
      <c r="A777" s="92" t="s">
        <v>87</v>
      </c>
      <c r="B777" s="72" t="s">
        <v>554</v>
      </c>
      <c r="C777" s="72" t="s">
        <v>15</v>
      </c>
      <c r="D777" s="72" t="s">
        <v>29</v>
      </c>
      <c r="E777" s="72" t="s">
        <v>203</v>
      </c>
      <c r="F777" s="72" t="s">
        <v>88</v>
      </c>
      <c r="G777" s="78"/>
      <c r="H777" s="73" t="n">
        <f aca="false">H778</f>
        <v>70000</v>
      </c>
      <c r="I777" s="73" t="n">
        <f aca="false">I778</f>
        <v>70000</v>
      </c>
    </row>
    <row r="778" customFormat="false" ht="45" hidden="false" customHeight="false" outlineLevel="0" collapsed="false">
      <c r="A778" s="92" t="s">
        <v>89</v>
      </c>
      <c r="B778" s="72" t="s">
        <v>554</v>
      </c>
      <c r="C778" s="72" t="s">
        <v>15</v>
      </c>
      <c r="D778" s="72" t="s">
        <v>29</v>
      </c>
      <c r="E778" s="72" t="s">
        <v>203</v>
      </c>
      <c r="F778" s="72" t="s">
        <v>90</v>
      </c>
      <c r="G778" s="78"/>
      <c r="H778" s="73" t="n">
        <f aca="false">H779</f>
        <v>70000</v>
      </c>
      <c r="I778" s="73" t="n">
        <f aca="false">I779</f>
        <v>70000</v>
      </c>
    </row>
    <row r="779" customFormat="false" ht="18" hidden="false" customHeight="false" outlineLevel="0" collapsed="false">
      <c r="A779" s="100" t="s">
        <v>71</v>
      </c>
      <c r="B779" s="78" t="s">
        <v>554</v>
      </c>
      <c r="C779" s="78" t="s">
        <v>15</v>
      </c>
      <c r="D779" s="78" t="s">
        <v>29</v>
      </c>
      <c r="E779" s="78" t="s">
        <v>203</v>
      </c>
      <c r="F779" s="78" t="s">
        <v>90</v>
      </c>
      <c r="G779" s="78" t="s">
        <v>72</v>
      </c>
      <c r="H779" s="80" t="n">
        <v>70000</v>
      </c>
      <c r="I779" s="80" t="n">
        <v>70000</v>
      </c>
    </row>
    <row r="780" customFormat="false" ht="18" hidden="false" customHeight="false" outlineLevel="0" collapsed="false">
      <c r="A780" s="92" t="s">
        <v>108</v>
      </c>
      <c r="B780" s="72" t="s">
        <v>554</v>
      </c>
      <c r="C780" s="72" t="s">
        <v>15</v>
      </c>
      <c r="D780" s="72" t="s">
        <v>29</v>
      </c>
      <c r="E780" s="72" t="s">
        <v>204</v>
      </c>
      <c r="F780" s="72"/>
      <c r="G780" s="72"/>
      <c r="H780" s="73" t="n">
        <f aca="false">H781</f>
        <v>7364.7</v>
      </c>
      <c r="I780" s="73" t="n">
        <f aca="false">I781</f>
        <v>7584.7</v>
      </c>
    </row>
    <row r="781" customFormat="false" ht="45" hidden="false" customHeight="false" outlineLevel="0" collapsed="false">
      <c r="A781" s="92" t="s">
        <v>87</v>
      </c>
      <c r="B781" s="72" t="s">
        <v>554</v>
      </c>
      <c r="C781" s="72" t="s">
        <v>15</v>
      </c>
      <c r="D781" s="72" t="s">
        <v>29</v>
      </c>
      <c r="E781" s="72" t="s">
        <v>204</v>
      </c>
      <c r="F781" s="72" t="s">
        <v>88</v>
      </c>
      <c r="G781" s="72"/>
      <c r="H781" s="73" t="n">
        <f aca="false">H782</f>
        <v>7364.7</v>
      </c>
      <c r="I781" s="73" t="n">
        <f aca="false">I782</f>
        <v>7584.7</v>
      </c>
    </row>
    <row r="782" customFormat="false" ht="45" hidden="false" customHeight="false" outlineLevel="0" collapsed="false">
      <c r="A782" s="92" t="s">
        <v>89</v>
      </c>
      <c r="B782" s="72" t="s">
        <v>554</v>
      </c>
      <c r="C782" s="72" t="s">
        <v>15</v>
      </c>
      <c r="D782" s="72" t="s">
        <v>29</v>
      </c>
      <c r="E782" s="72" t="s">
        <v>204</v>
      </c>
      <c r="F782" s="72" t="s">
        <v>90</v>
      </c>
      <c r="G782" s="72"/>
      <c r="H782" s="73" t="n">
        <f aca="false">H783</f>
        <v>7364.7</v>
      </c>
      <c r="I782" s="73" t="n">
        <f aca="false">I783</f>
        <v>7584.7</v>
      </c>
    </row>
    <row r="783" customFormat="false" ht="18" hidden="false" customHeight="false" outlineLevel="0" collapsed="false">
      <c r="A783" s="100" t="s">
        <v>69</v>
      </c>
      <c r="B783" s="78" t="s">
        <v>554</v>
      </c>
      <c r="C783" s="78" t="s">
        <v>15</v>
      </c>
      <c r="D783" s="78" t="s">
        <v>29</v>
      </c>
      <c r="E783" s="78" t="s">
        <v>204</v>
      </c>
      <c r="F783" s="78" t="s">
        <v>90</v>
      </c>
      <c r="G783" s="78" t="s">
        <v>70</v>
      </c>
      <c r="H783" s="80" t="n">
        <v>7364.7</v>
      </c>
      <c r="I783" s="80" t="n">
        <v>7584.7</v>
      </c>
    </row>
    <row r="784" customFormat="false" ht="45" hidden="false" customHeight="false" outlineLevel="0" collapsed="false">
      <c r="A784" s="92" t="s">
        <v>215</v>
      </c>
      <c r="B784" s="72" t="s">
        <v>554</v>
      </c>
      <c r="C784" s="72" t="s">
        <v>15</v>
      </c>
      <c r="D784" s="72" t="s">
        <v>29</v>
      </c>
      <c r="E784" s="72" t="s">
        <v>216</v>
      </c>
      <c r="F784" s="72"/>
      <c r="G784" s="72"/>
      <c r="H784" s="73" t="n">
        <f aca="false">H790+H785</f>
        <v>17989.3</v>
      </c>
      <c r="I784" s="73" t="n">
        <f aca="false">I790+I785</f>
        <v>17989.3</v>
      </c>
    </row>
    <row r="785" customFormat="false" ht="30" hidden="false" customHeight="false" outlineLevel="0" collapsed="false">
      <c r="A785" s="110" t="s">
        <v>217</v>
      </c>
      <c r="B785" s="72" t="s">
        <v>554</v>
      </c>
      <c r="C785" s="72" t="s">
        <v>15</v>
      </c>
      <c r="D785" s="72" t="s">
        <v>29</v>
      </c>
      <c r="E785" s="72" t="s">
        <v>218</v>
      </c>
      <c r="F785" s="72"/>
      <c r="G785" s="72"/>
      <c r="H785" s="73" t="n">
        <f aca="false">H786</f>
        <v>1000</v>
      </c>
      <c r="I785" s="73" t="n">
        <f aca="false">I786</f>
        <v>1000</v>
      </c>
    </row>
    <row r="786" customFormat="false" ht="18" hidden="false" customHeight="false" outlineLevel="0" collapsed="false">
      <c r="A786" s="110" t="s">
        <v>108</v>
      </c>
      <c r="B786" s="72" t="s">
        <v>554</v>
      </c>
      <c r="C786" s="72" t="s">
        <v>15</v>
      </c>
      <c r="D786" s="72" t="s">
        <v>29</v>
      </c>
      <c r="E786" s="72" t="s">
        <v>219</v>
      </c>
      <c r="F786" s="72"/>
      <c r="G786" s="72"/>
      <c r="H786" s="73" t="n">
        <f aca="false">H787</f>
        <v>1000</v>
      </c>
      <c r="I786" s="73" t="n">
        <f aca="false">I787</f>
        <v>1000</v>
      </c>
    </row>
    <row r="787" customFormat="false" ht="45" hidden="false" customHeight="false" outlineLevel="0" collapsed="false">
      <c r="A787" s="110" t="s">
        <v>87</v>
      </c>
      <c r="B787" s="72" t="s">
        <v>554</v>
      </c>
      <c r="C787" s="72" t="s">
        <v>15</v>
      </c>
      <c r="D787" s="72" t="s">
        <v>29</v>
      </c>
      <c r="E787" s="72" t="s">
        <v>219</v>
      </c>
      <c r="F787" s="72" t="s">
        <v>88</v>
      </c>
      <c r="G787" s="72"/>
      <c r="H787" s="73" t="n">
        <f aca="false">H788</f>
        <v>1000</v>
      </c>
      <c r="I787" s="73" t="n">
        <f aca="false">I788</f>
        <v>1000</v>
      </c>
    </row>
    <row r="788" customFormat="false" ht="45" hidden="false" customHeight="false" outlineLevel="0" collapsed="false">
      <c r="A788" s="110" t="s">
        <v>89</v>
      </c>
      <c r="B788" s="72" t="s">
        <v>554</v>
      </c>
      <c r="C788" s="72" t="s">
        <v>15</v>
      </c>
      <c r="D788" s="72" t="s">
        <v>29</v>
      </c>
      <c r="E788" s="72" t="s">
        <v>219</v>
      </c>
      <c r="F788" s="72" t="s">
        <v>90</v>
      </c>
      <c r="G788" s="72"/>
      <c r="H788" s="73" t="n">
        <f aca="false">H789</f>
        <v>1000</v>
      </c>
      <c r="I788" s="73" t="n">
        <f aca="false">I789</f>
        <v>1000</v>
      </c>
    </row>
    <row r="789" customFormat="false" ht="18" hidden="false" customHeight="false" outlineLevel="0" collapsed="false">
      <c r="A789" s="108" t="s">
        <v>69</v>
      </c>
      <c r="B789" s="78" t="s">
        <v>554</v>
      </c>
      <c r="C789" s="78" t="s">
        <v>15</v>
      </c>
      <c r="D789" s="78" t="s">
        <v>29</v>
      </c>
      <c r="E789" s="78" t="s">
        <v>219</v>
      </c>
      <c r="F789" s="78" t="s">
        <v>90</v>
      </c>
      <c r="G789" s="78" t="s">
        <v>70</v>
      </c>
      <c r="H789" s="80" t="n">
        <v>1000</v>
      </c>
      <c r="I789" s="80" t="n">
        <v>1000</v>
      </c>
    </row>
    <row r="790" customFormat="false" ht="30" hidden="false" customHeight="false" outlineLevel="0" collapsed="false">
      <c r="A790" s="71" t="s">
        <v>289</v>
      </c>
      <c r="B790" s="72" t="s">
        <v>554</v>
      </c>
      <c r="C790" s="72" t="s">
        <v>15</v>
      </c>
      <c r="D790" s="72" t="s">
        <v>29</v>
      </c>
      <c r="E790" s="72" t="s">
        <v>290</v>
      </c>
      <c r="F790" s="72"/>
      <c r="G790" s="72"/>
      <c r="H790" s="73" t="n">
        <f aca="false">H791</f>
        <v>16989.3</v>
      </c>
      <c r="I790" s="73" t="n">
        <f aca="false">I791</f>
        <v>16989.3</v>
      </c>
    </row>
    <row r="791" customFormat="false" ht="30" hidden="false" customHeight="false" outlineLevel="0" collapsed="false">
      <c r="A791" s="92" t="s">
        <v>557</v>
      </c>
      <c r="B791" s="72" t="s">
        <v>554</v>
      </c>
      <c r="C791" s="72" t="s">
        <v>15</v>
      </c>
      <c r="D791" s="72" t="s">
        <v>29</v>
      </c>
      <c r="E791" s="72" t="s">
        <v>558</v>
      </c>
      <c r="F791" s="72"/>
      <c r="G791" s="72"/>
      <c r="H791" s="73" t="n">
        <f aca="false">H792</f>
        <v>16989.3</v>
      </c>
      <c r="I791" s="73" t="n">
        <f aca="false">I792</f>
        <v>16989.3</v>
      </c>
    </row>
    <row r="792" customFormat="false" ht="38.25" hidden="false" customHeight="true" outlineLevel="0" collapsed="false">
      <c r="A792" s="92" t="s">
        <v>87</v>
      </c>
      <c r="B792" s="72" t="s">
        <v>554</v>
      </c>
      <c r="C792" s="72" t="s">
        <v>15</v>
      </c>
      <c r="D792" s="72" t="s">
        <v>29</v>
      </c>
      <c r="E792" s="72" t="s">
        <v>558</v>
      </c>
      <c r="F792" s="72" t="s">
        <v>88</v>
      </c>
      <c r="G792" s="72"/>
      <c r="H792" s="73" t="n">
        <f aca="false">H793</f>
        <v>16989.3</v>
      </c>
      <c r="I792" s="73" t="n">
        <f aca="false">I793</f>
        <v>16989.3</v>
      </c>
    </row>
    <row r="793" customFormat="false" ht="45" hidden="false" customHeight="false" outlineLevel="0" collapsed="false">
      <c r="A793" s="92" t="s">
        <v>89</v>
      </c>
      <c r="B793" s="72" t="s">
        <v>554</v>
      </c>
      <c r="C793" s="72" t="s">
        <v>15</v>
      </c>
      <c r="D793" s="72" t="s">
        <v>29</v>
      </c>
      <c r="E793" s="72" t="s">
        <v>558</v>
      </c>
      <c r="F793" s="72" t="s">
        <v>90</v>
      </c>
      <c r="G793" s="72"/>
      <c r="H793" s="73" t="n">
        <f aca="false">H794+H795</f>
        <v>16989.3</v>
      </c>
      <c r="I793" s="73" t="n">
        <f aca="false">I794+I795</f>
        <v>16989.3</v>
      </c>
    </row>
    <row r="794" customFormat="false" ht="18" hidden="false" customHeight="false" outlineLevel="0" collapsed="false">
      <c r="A794" s="100" t="s">
        <v>69</v>
      </c>
      <c r="B794" s="78" t="s">
        <v>554</v>
      </c>
      <c r="C794" s="78" t="s">
        <v>15</v>
      </c>
      <c r="D794" s="78" t="s">
        <v>29</v>
      </c>
      <c r="E794" s="78" t="s">
        <v>558</v>
      </c>
      <c r="F794" s="78" t="s">
        <v>90</v>
      </c>
      <c r="G794" s="78" t="s">
        <v>70</v>
      </c>
      <c r="H794" s="80" t="n">
        <v>163.3</v>
      </c>
      <c r="I794" s="80" t="n">
        <v>163.3</v>
      </c>
    </row>
    <row r="795" customFormat="false" ht="16.5" hidden="false" customHeight="true" outlineLevel="0" collapsed="false">
      <c r="A795" s="100" t="s">
        <v>71</v>
      </c>
      <c r="B795" s="78" t="s">
        <v>554</v>
      </c>
      <c r="C795" s="78" t="s">
        <v>15</v>
      </c>
      <c r="D795" s="78" t="s">
        <v>29</v>
      </c>
      <c r="E795" s="78" t="s">
        <v>558</v>
      </c>
      <c r="F795" s="78" t="s">
        <v>90</v>
      </c>
      <c r="G795" s="78" t="s">
        <v>72</v>
      </c>
      <c r="H795" s="80" t="n">
        <v>16826</v>
      </c>
      <c r="I795" s="80" t="n">
        <v>16826</v>
      </c>
    </row>
    <row r="796" customFormat="false" ht="18" hidden="true" customHeight="true" outlineLevel="0" collapsed="false">
      <c r="A796" s="71" t="s">
        <v>75</v>
      </c>
      <c r="B796" s="72" t="s">
        <v>554</v>
      </c>
      <c r="C796" s="72" t="s">
        <v>15</v>
      </c>
      <c r="D796" s="72" t="s">
        <v>29</v>
      </c>
      <c r="E796" s="72" t="s">
        <v>76</v>
      </c>
      <c r="F796" s="78"/>
      <c r="G796" s="78"/>
      <c r="H796" s="73" t="n">
        <f aca="false">H797</f>
        <v>0</v>
      </c>
      <c r="I796" s="73" t="n">
        <f aca="false">I797</f>
        <v>0</v>
      </c>
    </row>
    <row r="797" customFormat="false" ht="60" hidden="true" customHeight="true" outlineLevel="0" collapsed="false">
      <c r="A797" s="71" t="s">
        <v>171</v>
      </c>
      <c r="B797" s="72" t="s">
        <v>554</v>
      </c>
      <c r="C797" s="72" t="s">
        <v>15</v>
      </c>
      <c r="D797" s="72" t="s">
        <v>29</v>
      </c>
      <c r="E797" s="72" t="s">
        <v>172</v>
      </c>
      <c r="F797" s="78"/>
      <c r="G797" s="78"/>
      <c r="H797" s="73" t="n">
        <f aca="false">H798</f>
        <v>0</v>
      </c>
      <c r="I797" s="73" t="n">
        <f aca="false">I798</f>
        <v>0</v>
      </c>
    </row>
    <row r="798" customFormat="false" ht="45" hidden="true" customHeight="true" outlineLevel="0" collapsed="false">
      <c r="A798" s="110" t="s">
        <v>87</v>
      </c>
      <c r="B798" s="72" t="s">
        <v>554</v>
      </c>
      <c r="C798" s="72" t="s">
        <v>15</v>
      </c>
      <c r="D798" s="72" t="s">
        <v>29</v>
      </c>
      <c r="E798" s="72" t="s">
        <v>172</v>
      </c>
      <c r="F798" s="72" t="s">
        <v>88</v>
      </c>
      <c r="G798" s="72"/>
      <c r="H798" s="73" t="n">
        <f aca="false">H799</f>
        <v>0</v>
      </c>
      <c r="I798" s="73" t="n">
        <f aca="false">I799</f>
        <v>0</v>
      </c>
    </row>
    <row r="799" customFormat="false" ht="45" hidden="true" customHeight="true" outlineLevel="0" collapsed="false">
      <c r="A799" s="110" t="s">
        <v>89</v>
      </c>
      <c r="B799" s="72" t="s">
        <v>554</v>
      </c>
      <c r="C799" s="72" t="s">
        <v>15</v>
      </c>
      <c r="D799" s="72" t="s">
        <v>29</v>
      </c>
      <c r="E799" s="72" t="s">
        <v>172</v>
      </c>
      <c r="F799" s="72" t="s">
        <v>90</v>
      </c>
      <c r="G799" s="72"/>
      <c r="H799" s="73" t="n">
        <f aca="false">H800</f>
        <v>0</v>
      </c>
      <c r="I799" s="73" t="n">
        <f aca="false">I800</f>
        <v>0</v>
      </c>
    </row>
    <row r="800" customFormat="false" ht="18" hidden="true" customHeight="true" outlineLevel="0" collapsed="false">
      <c r="A800" s="108" t="s">
        <v>69</v>
      </c>
      <c r="B800" s="78" t="s">
        <v>554</v>
      </c>
      <c r="C800" s="78" t="s">
        <v>15</v>
      </c>
      <c r="D800" s="78" t="s">
        <v>29</v>
      </c>
      <c r="E800" s="78" t="s">
        <v>172</v>
      </c>
      <c r="F800" s="78" t="s">
        <v>90</v>
      </c>
      <c r="G800" s="78" t="s">
        <v>70</v>
      </c>
      <c r="H800" s="80" t="n">
        <v>0</v>
      </c>
      <c r="I800" s="80" t="n">
        <v>0</v>
      </c>
    </row>
    <row r="801" customFormat="false" ht="28.5" hidden="true" customHeight="true" outlineLevel="0" collapsed="false">
      <c r="A801" s="70" t="s">
        <v>30</v>
      </c>
      <c r="B801" s="68" t="s">
        <v>554</v>
      </c>
      <c r="C801" s="68" t="s">
        <v>15</v>
      </c>
      <c r="D801" s="68" t="s">
        <v>31</v>
      </c>
      <c r="E801" s="78"/>
      <c r="F801" s="78"/>
      <c r="G801" s="78"/>
      <c r="H801" s="63" t="n">
        <f aca="false">H819+H802+H813</f>
        <v>0</v>
      </c>
      <c r="I801" s="63" t="n">
        <f aca="false">I819+I802+I813</f>
        <v>0</v>
      </c>
    </row>
    <row r="802" customFormat="false" ht="75" hidden="true" customHeight="true" outlineLevel="0" collapsed="false">
      <c r="A802" s="92" t="s">
        <v>208</v>
      </c>
      <c r="B802" s="72" t="s">
        <v>554</v>
      </c>
      <c r="C802" s="72" t="s">
        <v>15</v>
      </c>
      <c r="D802" s="72" t="s">
        <v>31</v>
      </c>
      <c r="E802" s="72" t="s">
        <v>209</v>
      </c>
      <c r="F802" s="78"/>
      <c r="G802" s="78"/>
      <c r="H802" s="73" t="n">
        <f aca="false">H808+H803</f>
        <v>0</v>
      </c>
      <c r="I802" s="73" t="n">
        <f aca="false">I808+I803</f>
        <v>0</v>
      </c>
    </row>
    <row r="803" customFormat="false" ht="45" hidden="true" customHeight="true" outlineLevel="0" collapsed="false">
      <c r="A803" s="92" t="s">
        <v>210</v>
      </c>
      <c r="B803" s="72" t="s">
        <v>554</v>
      </c>
      <c r="C803" s="72" t="s">
        <v>15</v>
      </c>
      <c r="D803" s="72" t="s">
        <v>31</v>
      </c>
      <c r="E803" s="72" t="s">
        <v>211</v>
      </c>
      <c r="F803" s="78"/>
      <c r="G803" s="78"/>
      <c r="H803" s="73" t="n">
        <f aca="false">H804</f>
        <v>0</v>
      </c>
      <c r="I803" s="73" t="n">
        <f aca="false">I804</f>
        <v>0</v>
      </c>
    </row>
    <row r="804" customFormat="false" ht="18" hidden="true" customHeight="true" outlineLevel="0" collapsed="false">
      <c r="A804" s="92" t="s">
        <v>108</v>
      </c>
      <c r="B804" s="72" t="s">
        <v>554</v>
      </c>
      <c r="C804" s="72" t="s">
        <v>15</v>
      </c>
      <c r="D804" s="72" t="s">
        <v>31</v>
      </c>
      <c r="E804" s="72" t="s">
        <v>204</v>
      </c>
      <c r="F804" s="72"/>
      <c r="G804" s="72"/>
      <c r="H804" s="73" t="n">
        <f aca="false">H805</f>
        <v>0</v>
      </c>
      <c r="I804" s="73" t="n">
        <f aca="false">I805</f>
        <v>0</v>
      </c>
    </row>
    <row r="805" customFormat="false" ht="45" hidden="true" customHeight="true" outlineLevel="0" collapsed="false">
      <c r="A805" s="92" t="s">
        <v>87</v>
      </c>
      <c r="B805" s="72" t="s">
        <v>554</v>
      </c>
      <c r="C805" s="72" t="s">
        <v>15</v>
      </c>
      <c r="D805" s="72" t="s">
        <v>31</v>
      </c>
      <c r="E805" s="72" t="s">
        <v>212</v>
      </c>
      <c r="F805" s="72" t="s">
        <v>88</v>
      </c>
      <c r="G805" s="72"/>
      <c r="H805" s="73" t="n">
        <f aca="false">H806</f>
        <v>0</v>
      </c>
      <c r="I805" s="73" t="n">
        <f aca="false">I806</f>
        <v>0</v>
      </c>
    </row>
    <row r="806" customFormat="false" ht="45" hidden="true" customHeight="true" outlineLevel="0" collapsed="false">
      <c r="A806" s="92" t="s">
        <v>89</v>
      </c>
      <c r="B806" s="72" t="s">
        <v>554</v>
      </c>
      <c r="C806" s="72" t="s">
        <v>15</v>
      </c>
      <c r="D806" s="72" t="s">
        <v>31</v>
      </c>
      <c r="E806" s="72" t="s">
        <v>212</v>
      </c>
      <c r="F806" s="72" t="s">
        <v>90</v>
      </c>
      <c r="G806" s="72"/>
      <c r="H806" s="73" t="n">
        <f aca="false">H807</f>
        <v>0</v>
      </c>
      <c r="I806" s="73" t="n">
        <f aca="false">I807</f>
        <v>0</v>
      </c>
    </row>
    <row r="807" customFormat="false" ht="18" hidden="true" customHeight="true" outlineLevel="0" collapsed="false">
      <c r="A807" s="100" t="s">
        <v>69</v>
      </c>
      <c r="B807" s="78" t="s">
        <v>554</v>
      </c>
      <c r="C807" s="78" t="s">
        <v>15</v>
      </c>
      <c r="D807" s="78" t="s">
        <v>31</v>
      </c>
      <c r="E807" s="78" t="s">
        <v>212</v>
      </c>
      <c r="F807" s="78" t="s">
        <v>90</v>
      </c>
      <c r="G807" s="78" t="s">
        <v>70</v>
      </c>
      <c r="H807" s="80" t="n">
        <v>0</v>
      </c>
      <c r="I807" s="80" t="n">
        <v>0</v>
      </c>
    </row>
    <row r="808" customFormat="false" ht="37.5" hidden="true" customHeight="true" outlineLevel="0" collapsed="false">
      <c r="A808" s="92" t="s">
        <v>213</v>
      </c>
      <c r="B808" s="72" t="s">
        <v>554</v>
      </c>
      <c r="C808" s="72" t="s">
        <v>15</v>
      </c>
      <c r="D808" s="72" t="s">
        <v>31</v>
      </c>
      <c r="E808" s="72" t="s">
        <v>214</v>
      </c>
      <c r="F808" s="78"/>
      <c r="G808" s="78"/>
      <c r="H808" s="73" t="n">
        <f aca="false">H809</f>
        <v>0</v>
      </c>
      <c r="I808" s="73" t="n">
        <f aca="false">I809</f>
        <v>0</v>
      </c>
    </row>
    <row r="809" customFormat="false" ht="18" hidden="true" customHeight="true" outlineLevel="0" collapsed="false">
      <c r="A809" s="92" t="s">
        <v>108</v>
      </c>
      <c r="B809" s="72" t="s">
        <v>554</v>
      </c>
      <c r="C809" s="72" t="s">
        <v>15</v>
      </c>
      <c r="D809" s="72" t="s">
        <v>31</v>
      </c>
      <c r="E809" s="72" t="s">
        <v>204</v>
      </c>
      <c r="F809" s="72"/>
      <c r="G809" s="72"/>
      <c r="H809" s="73" t="n">
        <f aca="false">H810</f>
        <v>0</v>
      </c>
      <c r="I809" s="73" t="n">
        <f aca="false">I810</f>
        <v>0</v>
      </c>
    </row>
    <row r="810" customFormat="false" ht="45" hidden="true" customHeight="true" outlineLevel="0" collapsed="false">
      <c r="A810" s="92" t="s">
        <v>87</v>
      </c>
      <c r="B810" s="72" t="s">
        <v>554</v>
      </c>
      <c r="C810" s="72" t="s">
        <v>15</v>
      </c>
      <c r="D810" s="72" t="s">
        <v>31</v>
      </c>
      <c r="E810" s="72" t="s">
        <v>204</v>
      </c>
      <c r="F810" s="72" t="s">
        <v>88</v>
      </c>
      <c r="G810" s="72"/>
      <c r="H810" s="73" t="n">
        <f aca="false">H811</f>
        <v>0</v>
      </c>
      <c r="I810" s="73" t="n">
        <f aca="false">I811</f>
        <v>0</v>
      </c>
    </row>
    <row r="811" customFormat="false" ht="45" hidden="true" customHeight="true" outlineLevel="0" collapsed="false">
      <c r="A811" s="92" t="s">
        <v>89</v>
      </c>
      <c r="B811" s="72" t="s">
        <v>554</v>
      </c>
      <c r="C811" s="72" t="s">
        <v>15</v>
      </c>
      <c r="D811" s="72" t="s">
        <v>31</v>
      </c>
      <c r="E811" s="72" t="s">
        <v>204</v>
      </c>
      <c r="F811" s="72" t="s">
        <v>90</v>
      </c>
      <c r="G811" s="72"/>
      <c r="H811" s="73" t="n">
        <f aca="false">H812</f>
        <v>0</v>
      </c>
      <c r="I811" s="73" t="n">
        <f aca="false">I812</f>
        <v>0</v>
      </c>
    </row>
    <row r="812" customFormat="false" ht="18" hidden="true" customHeight="true" outlineLevel="0" collapsed="false">
      <c r="A812" s="100" t="s">
        <v>69</v>
      </c>
      <c r="B812" s="78" t="s">
        <v>554</v>
      </c>
      <c r="C812" s="78" t="s">
        <v>15</v>
      </c>
      <c r="D812" s="78" t="s">
        <v>31</v>
      </c>
      <c r="E812" s="78" t="s">
        <v>204</v>
      </c>
      <c r="F812" s="78" t="s">
        <v>90</v>
      </c>
      <c r="G812" s="78" t="s">
        <v>70</v>
      </c>
      <c r="H812" s="80" t="n">
        <v>0</v>
      </c>
      <c r="I812" s="80" t="n">
        <v>0</v>
      </c>
    </row>
    <row r="813" customFormat="false" ht="45" hidden="true" customHeight="true" outlineLevel="0" collapsed="false">
      <c r="A813" s="92" t="s">
        <v>215</v>
      </c>
      <c r="B813" s="72" t="s">
        <v>554</v>
      </c>
      <c r="C813" s="72" t="s">
        <v>15</v>
      </c>
      <c r="D813" s="72" t="s">
        <v>31</v>
      </c>
      <c r="E813" s="72" t="s">
        <v>216</v>
      </c>
      <c r="F813" s="72"/>
      <c r="G813" s="72"/>
      <c r="H813" s="73" t="n">
        <f aca="false">H814</f>
        <v>0</v>
      </c>
      <c r="I813" s="73" t="n">
        <f aca="false">I814</f>
        <v>0</v>
      </c>
    </row>
    <row r="814" customFormat="false" ht="30" hidden="true" customHeight="true" outlineLevel="0" collapsed="false">
      <c r="A814" s="110" t="s">
        <v>217</v>
      </c>
      <c r="B814" s="72" t="s">
        <v>554</v>
      </c>
      <c r="C814" s="72" t="s">
        <v>15</v>
      </c>
      <c r="D814" s="72" t="s">
        <v>31</v>
      </c>
      <c r="E814" s="72" t="s">
        <v>218</v>
      </c>
      <c r="F814" s="72"/>
      <c r="G814" s="72"/>
      <c r="H814" s="73" t="n">
        <f aca="false">H815</f>
        <v>0</v>
      </c>
      <c r="I814" s="73" t="n">
        <f aca="false">I815</f>
        <v>0</v>
      </c>
    </row>
    <row r="815" customFormat="false" ht="18" hidden="true" customHeight="true" outlineLevel="0" collapsed="false">
      <c r="A815" s="110" t="s">
        <v>108</v>
      </c>
      <c r="B815" s="72" t="s">
        <v>554</v>
      </c>
      <c r="C815" s="72" t="s">
        <v>15</v>
      </c>
      <c r="D815" s="72" t="s">
        <v>31</v>
      </c>
      <c r="E815" s="72" t="s">
        <v>219</v>
      </c>
      <c r="F815" s="72"/>
      <c r="G815" s="72"/>
      <c r="H815" s="73" t="n">
        <f aca="false">H816</f>
        <v>0</v>
      </c>
      <c r="I815" s="73" t="n">
        <f aca="false">I816</f>
        <v>0</v>
      </c>
    </row>
    <row r="816" customFormat="false" ht="45" hidden="true" customHeight="true" outlineLevel="0" collapsed="false">
      <c r="A816" s="110" t="s">
        <v>87</v>
      </c>
      <c r="B816" s="72" t="s">
        <v>554</v>
      </c>
      <c r="C816" s="72" t="s">
        <v>15</v>
      </c>
      <c r="D816" s="72" t="s">
        <v>31</v>
      </c>
      <c r="E816" s="72" t="s">
        <v>219</v>
      </c>
      <c r="F816" s="72" t="s">
        <v>88</v>
      </c>
      <c r="G816" s="72"/>
      <c r="H816" s="73" t="n">
        <f aca="false">H817</f>
        <v>0</v>
      </c>
      <c r="I816" s="73" t="n">
        <f aca="false">I817</f>
        <v>0</v>
      </c>
    </row>
    <row r="817" customFormat="false" ht="45" hidden="true" customHeight="true" outlineLevel="0" collapsed="false">
      <c r="A817" s="110" t="s">
        <v>89</v>
      </c>
      <c r="B817" s="72" t="s">
        <v>554</v>
      </c>
      <c r="C817" s="72" t="s">
        <v>15</v>
      </c>
      <c r="D817" s="72" t="s">
        <v>31</v>
      </c>
      <c r="E817" s="72" t="s">
        <v>219</v>
      </c>
      <c r="F817" s="72" t="s">
        <v>90</v>
      </c>
      <c r="G817" s="72"/>
      <c r="H817" s="73" t="n">
        <f aca="false">H818</f>
        <v>0</v>
      </c>
      <c r="I817" s="73" t="n">
        <f aca="false">I818</f>
        <v>0</v>
      </c>
    </row>
    <row r="818" customFormat="false" ht="18" hidden="true" customHeight="true" outlineLevel="0" collapsed="false">
      <c r="A818" s="108" t="s">
        <v>69</v>
      </c>
      <c r="B818" s="78" t="s">
        <v>554</v>
      </c>
      <c r="C818" s="78" t="s">
        <v>15</v>
      </c>
      <c r="D818" s="78" t="s">
        <v>31</v>
      </c>
      <c r="E818" s="78" t="s">
        <v>219</v>
      </c>
      <c r="F818" s="78" t="s">
        <v>90</v>
      </c>
      <c r="G818" s="78" t="s">
        <v>70</v>
      </c>
      <c r="H818" s="80" t="n">
        <v>0</v>
      </c>
      <c r="I818" s="80" t="n">
        <v>0</v>
      </c>
    </row>
    <row r="819" customFormat="false" ht="9.75" hidden="true" customHeight="true" outlineLevel="0" collapsed="false">
      <c r="A819" s="92" t="s">
        <v>75</v>
      </c>
      <c r="B819" s="72" t="s">
        <v>554</v>
      </c>
      <c r="C819" s="72" t="s">
        <v>15</v>
      </c>
      <c r="D819" s="72" t="s">
        <v>31</v>
      </c>
      <c r="E819" s="72" t="s">
        <v>76</v>
      </c>
      <c r="F819" s="78"/>
      <c r="G819" s="78"/>
      <c r="H819" s="73" t="n">
        <f aca="false">H820+H824</f>
        <v>0</v>
      </c>
      <c r="I819" s="73" t="n">
        <f aca="false">I820+I824</f>
        <v>0</v>
      </c>
    </row>
    <row r="820" customFormat="false" ht="68.25" hidden="true" customHeight="true" outlineLevel="0" collapsed="false">
      <c r="A820" s="111" t="s">
        <v>220</v>
      </c>
      <c r="B820" s="72" t="s">
        <v>554</v>
      </c>
      <c r="C820" s="72" t="s">
        <v>15</v>
      </c>
      <c r="D820" s="72" t="s">
        <v>31</v>
      </c>
      <c r="E820" s="72" t="s">
        <v>221</v>
      </c>
      <c r="F820" s="72"/>
      <c r="G820" s="72"/>
      <c r="H820" s="73" t="n">
        <f aca="false">H821</f>
        <v>0</v>
      </c>
      <c r="I820" s="73" t="n">
        <f aca="false">I821</f>
        <v>0</v>
      </c>
    </row>
    <row r="821" customFormat="false" ht="45" hidden="true" customHeight="true" outlineLevel="0" collapsed="false">
      <c r="A821" s="92" t="s">
        <v>87</v>
      </c>
      <c r="B821" s="72" t="s">
        <v>554</v>
      </c>
      <c r="C821" s="72" t="s">
        <v>15</v>
      </c>
      <c r="D821" s="72" t="s">
        <v>31</v>
      </c>
      <c r="E821" s="72" t="s">
        <v>221</v>
      </c>
      <c r="F821" s="72" t="s">
        <v>88</v>
      </c>
      <c r="G821" s="72"/>
      <c r="H821" s="73" t="n">
        <f aca="false">H822</f>
        <v>0</v>
      </c>
      <c r="I821" s="73" t="n">
        <f aca="false">I822</f>
        <v>0</v>
      </c>
    </row>
    <row r="822" customFormat="false" ht="45" hidden="true" customHeight="true" outlineLevel="0" collapsed="false">
      <c r="A822" s="92" t="s">
        <v>89</v>
      </c>
      <c r="B822" s="72" t="s">
        <v>554</v>
      </c>
      <c r="C822" s="72" t="s">
        <v>15</v>
      </c>
      <c r="D822" s="72" t="s">
        <v>31</v>
      </c>
      <c r="E822" s="72" t="s">
        <v>221</v>
      </c>
      <c r="F822" s="72" t="s">
        <v>90</v>
      </c>
      <c r="G822" s="72"/>
      <c r="H822" s="73" t="n">
        <f aca="false">H823</f>
        <v>0</v>
      </c>
      <c r="I822" s="73" t="n">
        <f aca="false">I823</f>
        <v>0</v>
      </c>
    </row>
    <row r="823" customFormat="false" ht="18" hidden="true" customHeight="true" outlineLevel="0" collapsed="false">
      <c r="A823" s="100" t="s">
        <v>71</v>
      </c>
      <c r="B823" s="78" t="s">
        <v>554</v>
      </c>
      <c r="C823" s="78" t="s">
        <v>15</v>
      </c>
      <c r="D823" s="78" t="s">
        <v>31</v>
      </c>
      <c r="E823" s="78" t="s">
        <v>221</v>
      </c>
      <c r="F823" s="78" t="s">
        <v>90</v>
      </c>
      <c r="G823" s="78" t="s">
        <v>72</v>
      </c>
      <c r="H823" s="80" t="n">
        <v>0</v>
      </c>
      <c r="I823" s="80" t="n">
        <v>0</v>
      </c>
    </row>
    <row r="824" customFormat="false" ht="90" hidden="true" customHeight="true" outlineLevel="0" collapsed="false">
      <c r="A824" s="71" t="s">
        <v>222</v>
      </c>
      <c r="B824" s="72" t="s">
        <v>554</v>
      </c>
      <c r="C824" s="72" t="s">
        <v>15</v>
      </c>
      <c r="D824" s="72" t="s">
        <v>31</v>
      </c>
      <c r="E824" s="72" t="s">
        <v>223</v>
      </c>
      <c r="F824" s="72"/>
      <c r="G824" s="72"/>
      <c r="H824" s="73" t="n">
        <f aca="false">H825</f>
        <v>0</v>
      </c>
      <c r="I824" s="73" t="n">
        <f aca="false">I825</f>
        <v>0</v>
      </c>
    </row>
    <row r="825" customFormat="false" ht="45" hidden="true" customHeight="true" outlineLevel="0" collapsed="false">
      <c r="A825" s="92" t="s">
        <v>87</v>
      </c>
      <c r="B825" s="72" t="s">
        <v>554</v>
      </c>
      <c r="C825" s="72" t="s">
        <v>15</v>
      </c>
      <c r="D825" s="72" t="s">
        <v>31</v>
      </c>
      <c r="E825" s="72" t="s">
        <v>223</v>
      </c>
      <c r="F825" s="72" t="s">
        <v>88</v>
      </c>
      <c r="G825" s="72"/>
      <c r="H825" s="73" t="n">
        <f aca="false">H826</f>
        <v>0</v>
      </c>
      <c r="I825" s="73" t="n">
        <f aca="false">I826</f>
        <v>0</v>
      </c>
    </row>
    <row r="826" customFormat="false" ht="45" hidden="true" customHeight="true" outlineLevel="0" collapsed="false">
      <c r="A826" s="92" t="s">
        <v>89</v>
      </c>
      <c r="B826" s="72" t="s">
        <v>554</v>
      </c>
      <c r="C826" s="72" t="s">
        <v>15</v>
      </c>
      <c r="D826" s="72" t="s">
        <v>31</v>
      </c>
      <c r="E826" s="72" t="s">
        <v>223</v>
      </c>
      <c r="F826" s="72" t="s">
        <v>90</v>
      </c>
      <c r="G826" s="72"/>
      <c r="H826" s="73" t="n">
        <f aca="false">H827</f>
        <v>0</v>
      </c>
      <c r="I826" s="73" t="n">
        <f aca="false">I827</f>
        <v>0</v>
      </c>
    </row>
    <row r="827" customFormat="false" ht="18" hidden="true" customHeight="true" outlineLevel="0" collapsed="false">
      <c r="A827" s="100" t="s">
        <v>71</v>
      </c>
      <c r="B827" s="78" t="s">
        <v>554</v>
      </c>
      <c r="C827" s="78" t="s">
        <v>15</v>
      </c>
      <c r="D827" s="78" t="s">
        <v>31</v>
      </c>
      <c r="E827" s="78" t="s">
        <v>223</v>
      </c>
      <c r="F827" s="78" t="s">
        <v>90</v>
      </c>
      <c r="G827" s="78" t="s">
        <v>72</v>
      </c>
      <c r="H827" s="80" t="n">
        <v>0</v>
      </c>
      <c r="I827" s="80" t="n">
        <v>0</v>
      </c>
    </row>
    <row r="828" customFormat="false" ht="18" hidden="false" customHeight="false" outlineLevel="0" collapsed="false">
      <c r="A828" s="102" t="s">
        <v>32</v>
      </c>
      <c r="B828" s="68" t="s">
        <v>554</v>
      </c>
      <c r="C828" s="68" t="s">
        <v>17</v>
      </c>
      <c r="D828" s="72"/>
      <c r="E828" s="72"/>
      <c r="F828" s="72"/>
      <c r="G828" s="72"/>
      <c r="H828" s="63" t="n">
        <f aca="false">H843+H925+H1017+H829</f>
        <v>161968.1</v>
      </c>
      <c r="I828" s="63" t="n">
        <f aca="false">I843+I925+I1017+I829</f>
        <v>163941.2</v>
      </c>
    </row>
    <row r="829" customFormat="false" ht="18" hidden="false" customHeight="false" outlineLevel="0" collapsed="false">
      <c r="A829" s="102" t="s">
        <v>33</v>
      </c>
      <c r="B829" s="68" t="s">
        <v>554</v>
      </c>
      <c r="C829" s="68" t="s">
        <v>17</v>
      </c>
      <c r="D829" s="68" t="s">
        <v>9</v>
      </c>
      <c r="E829" s="68"/>
      <c r="F829" s="68"/>
      <c r="G829" s="68"/>
      <c r="H829" s="63" t="n">
        <f aca="false">H830</f>
        <v>100</v>
      </c>
      <c r="I829" s="63" t="n">
        <f aca="false">I830</f>
        <v>100</v>
      </c>
    </row>
    <row r="830" customFormat="false" ht="16.5" hidden="false" customHeight="true" outlineLevel="0" collapsed="false">
      <c r="A830" s="92" t="s">
        <v>75</v>
      </c>
      <c r="B830" s="72" t="s">
        <v>554</v>
      </c>
      <c r="C830" s="72" t="s">
        <v>17</v>
      </c>
      <c r="D830" s="72" t="s">
        <v>9</v>
      </c>
      <c r="E830" s="72" t="s">
        <v>76</v>
      </c>
      <c r="F830" s="72"/>
      <c r="G830" s="72"/>
      <c r="H830" s="73" t="n">
        <f aca="false">H839+H835+H831</f>
        <v>100</v>
      </c>
      <c r="I830" s="73" t="n">
        <f aca="false">I839+I835+I831</f>
        <v>100</v>
      </c>
    </row>
    <row r="831" customFormat="false" ht="60" hidden="true" customHeight="true" outlineLevel="0" collapsed="false">
      <c r="A831" s="71" t="s">
        <v>171</v>
      </c>
      <c r="B831" s="72" t="s">
        <v>554</v>
      </c>
      <c r="C831" s="72" t="s">
        <v>17</v>
      </c>
      <c r="D831" s="72" t="s">
        <v>9</v>
      </c>
      <c r="E831" s="72" t="s">
        <v>172</v>
      </c>
      <c r="F831" s="78"/>
      <c r="G831" s="78"/>
      <c r="H831" s="73" t="n">
        <f aca="false">H832</f>
        <v>0</v>
      </c>
      <c r="I831" s="73" t="n">
        <f aca="false">I832</f>
        <v>0</v>
      </c>
    </row>
    <row r="832" customFormat="false" ht="45" hidden="true" customHeight="true" outlineLevel="0" collapsed="false">
      <c r="A832" s="110" t="s">
        <v>87</v>
      </c>
      <c r="B832" s="72" t="s">
        <v>554</v>
      </c>
      <c r="C832" s="72" t="s">
        <v>17</v>
      </c>
      <c r="D832" s="72" t="s">
        <v>9</v>
      </c>
      <c r="E832" s="72" t="s">
        <v>172</v>
      </c>
      <c r="F832" s="72" t="s">
        <v>88</v>
      </c>
      <c r="G832" s="72"/>
      <c r="H832" s="73" t="n">
        <f aca="false">H833</f>
        <v>0</v>
      </c>
      <c r="I832" s="73" t="n">
        <f aca="false">I833</f>
        <v>0</v>
      </c>
    </row>
    <row r="833" customFormat="false" ht="45" hidden="true" customHeight="true" outlineLevel="0" collapsed="false">
      <c r="A833" s="110" t="s">
        <v>89</v>
      </c>
      <c r="B833" s="72" t="s">
        <v>554</v>
      </c>
      <c r="C833" s="72" t="s">
        <v>17</v>
      </c>
      <c r="D833" s="72" t="s">
        <v>9</v>
      </c>
      <c r="E833" s="72" t="s">
        <v>172</v>
      </c>
      <c r="F833" s="72" t="s">
        <v>90</v>
      </c>
      <c r="G833" s="72"/>
      <c r="H833" s="73" t="n">
        <f aca="false">H834</f>
        <v>0</v>
      </c>
      <c r="I833" s="73" t="n">
        <f aca="false">I834</f>
        <v>0</v>
      </c>
    </row>
    <row r="834" customFormat="false" ht="18" hidden="true" customHeight="true" outlineLevel="0" collapsed="false">
      <c r="A834" s="108" t="s">
        <v>69</v>
      </c>
      <c r="B834" s="78" t="s">
        <v>554</v>
      </c>
      <c r="C834" s="78" t="s">
        <v>17</v>
      </c>
      <c r="D834" s="78" t="s">
        <v>9</v>
      </c>
      <c r="E834" s="78" t="s">
        <v>172</v>
      </c>
      <c r="F834" s="78" t="s">
        <v>90</v>
      </c>
      <c r="G834" s="78" t="s">
        <v>70</v>
      </c>
      <c r="H834" s="80" t="n">
        <v>0</v>
      </c>
      <c r="I834" s="80" t="n">
        <v>0</v>
      </c>
    </row>
    <row r="835" customFormat="false" ht="45" hidden="true" customHeight="false" outlineLevel="0" collapsed="false">
      <c r="A835" s="92" t="s">
        <v>559</v>
      </c>
      <c r="B835" s="72" t="s">
        <v>554</v>
      </c>
      <c r="C835" s="72" t="s">
        <v>17</v>
      </c>
      <c r="D835" s="72" t="s">
        <v>9</v>
      </c>
      <c r="E835" s="72" t="s">
        <v>230</v>
      </c>
      <c r="F835" s="72"/>
      <c r="G835" s="72"/>
      <c r="H835" s="73" t="n">
        <f aca="false">H836</f>
        <v>0</v>
      </c>
      <c r="I835" s="73" t="n">
        <f aca="false">I836</f>
        <v>0</v>
      </c>
    </row>
    <row r="836" customFormat="false" ht="39" hidden="true" customHeight="true" outlineLevel="0" collapsed="false">
      <c r="A836" s="92" t="s">
        <v>87</v>
      </c>
      <c r="B836" s="72" t="s">
        <v>554</v>
      </c>
      <c r="C836" s="72" t="s">
        <v>17</v>
      </c>
      <c r="D836" s="72" t="s">
        <v>9</v>
      </c>
      <c r="E836" s="72" t="s">
        <v>230</v>
      </c>
      <c r="F836" s="72" t="s">
        <v>88</v>
      </c>
      <c r="G836" s="72"/>
      <c r="H836" s="73" t="n">
        <f aca="false">H837</f>
        <v>0</v>
      </c>
      <c r="I836" s="73" t="n">
        <f aca="false">I837</f>
        <v>0</v>
      </c>
    </row>
    <row r="837" customFormat="false" ht="45" hidden="true" customHeight="false" outlineLevel="0" collapsed="false">
      <c r="A837" s="92" t="s">
        <v>89</v>
      </c>
      <c r="B837" s="72" t="s">
        <v>554</v>
      </c>
      <c r="C837" s="72" t="s">
        <v>17</v>
      </c>
      <c r="D837" s="72" t="s">
        <v>9</v>
      </c>
      <c r="E837" s="72" t="s">
        <v>230</v>
      </c>
      <c r="F837" s="72" t="s">
        <v>90</v>
      </c>
      <c r="G837" s="72"/>
      <c r="H837" s="73" t="n">
        <f aca="false">H838</f>
        <v>0</v>
      </c>
      <c r="I837" s="73" t="n">
        <f aca="false">I838</f>
        <v>0</v>
      </c>
    </row>
    <row r="838" customFormat="false" ht="18" hidden="true" customHeight="false" outlineLevel="0" collapsed="false">
      <c r="A838" s="124" t="s">
        <v>69</v>
      </c>
      <c r="B838" s="78" t="s">
        <v>554</v>
      </c>
      <c r="C838" s="78" t="s">
        <v>17</v>
      </c>
      <c r="D838" s="78" t="s">
        <v>9</v>
      </c>
      <c r="E838" s="78" t="s">
        <v>230</v>
      </c>
      <c r="F838" s="78" t="s">
        <v>90</v>
      </c>
      <c r="G838" s="78" t="s">
        <v>70</v>
      </c>
      <c r="H838" s="80"/>
      <c r="I838" s="80"/>
    </row>
    <row r="839" customFormat="false" ht="30" hidden="false" customHeight="false" outlineLevel="0" collapsed="false">
      <c r="A839" s="92" t="s">
        <v>560</v>
      </c>
      <c r="B839" s="72" t="s">
        <v>554</v>
      </c>
      <c r="C839" s="72" t="s">
        <v>17</v>
      </c>
      <c r="D839" s="72" t="s">
        <v>9</v>
      </c>
      <c r="E839" s="72" t="s">
        <v>561</v>
      </c>
      <c r="F839" s="72"/>
      <c r="G839" s="72"/>
      <c r="H839" s="73" t="n">
        <f aca="false">H840</f>
        <v>100</v>
      </c>
      <c r="I839" s="73" t="n">
        <f aca="false">I840</f>
        <v>100</v>
      </c>
    </row>
    <row r="840" customFormat="false" ht="35.25" hidden="false" customHeight="true" outlineLevel="0" collapsed="false">
      <c r="A840" s="92" t="s">
        <v>87</v>
      </c>
      <c r="B840" s="72" t="s">
        <v>554</v>
      </c>
      <c r="C840" s="72" t="s">
        <v>17</v>
      </c>
      <c r="D840" s="72" t="s">
        <v>9</v>
      </c>
      <c r="E840" s="72" t="s">
        <v>561</v>
      </c>
      <c r="F840" s="72" t="s">
        <v>88</v>
      </c>
      <c r="G840" s="72"/>
      <c r="H840" s="73" t="n">
        <f aca="false">H841</f>
        <v>100</v>
      </c>
      <c r="I840" s="73" t="n">
        <f aca="false">I841</f>
        <v>100</v>
      </c>
    </row>
    <row r="841" customFormat="false" ht="45" hidden="false" customHeight="false" outlineLevel="0" collapsed="false">
      <c r="A841" s="92" t="s">
        <v>89</v>
      </c>
      <c r="B841" s="72" t="s">
        <v>554</v>
      </c>
      <c r="C841" s="72" t="s">
        <v>17</v>
      </c>
      <c r="D841" s="72" t="s">
        <v>9</v>
      </c>
      <c r="E841" s="72" t="s">
        <v>561</v>
      </c>
      <c r="F841" s="72" t="s">
        <v>90</v>
      </c>
      <c r="G841" s="72"/>
      <c r="H841" s="73" t="n">
        <f aca="false">H842</f>
        <v>100</v>
      </c>
      <c r="I841" s="73" t="n">
        <f aca="false">I842</f>
        <v>100</v>
      </c>
    </row>
    <row r="842" customFormat="false" ht="18" hidden="false" customHeight="false" outlineLevel="0" collapsed="false">
      <c r="A842" s="124" t="s">
        <v>69</v>
      </c>
      <c r="B842" s="78" t="s">
        <v>554</v>
      </c>
      <c r="C842" s="78" t="s">
        <v>17</v>
      </c>
      <c r="D842" s="78" t="s">
        <v>9</v>
      </c>
      <c r="E842" s="78" t="s">
        <v>561</v>
      </c>
      <c r="F842" s="78" t="s">
        <v>90</v>
      </c>
      <c r="G842" s="78" t="s">
        <v>70</v>
      </c>
      <c r="H842" s="80" t="n">
        <v>100</v>
      </c>
      <c r="I842" s="80" t="n">
        <v>100</v>
      </c>
    </row>
    <row r="843" customFormat="false" ht="16.5" hidden="false" customHeight="true" outlineLevel="0" collapsed="false">
      <c r="A843" s="102" t="s">
        <v>34</v>
      </c>
      <c r="B843" s="68" t="s">
        <v>554</v>
      </c>
      <c r="C843" s="68" t="s">
        <v>17</v>
      </c>
      <c r="D843" s="68" t="s">
        <v>11</v>
      </c>
      <c r="E843" s="68"/>
      <c r="F843" s="68"/>
      <c r="G843" s="68"/>
      <c r="H843" s="63" t="n">
        <f aca="false">H844+H900</f>
        <v>86057.1</v>
      </c>
      <c r="I843" s="63" t="n">
        <f aca="false">I844+I900</f>
        <v>106942.2</v>
      </c>
    </row>
    <row r="844" customFormat="false" ht="45" hidden="false" customHeight="false" outlineLevel="0" collapsed="false">
      <c r="A844" s="71" t="s">
        <v>514</v>
      </c>
      <c r="B844" s="72" t="s">
        <v>554</v>
      </c>
      <c r="C844" s="72" t="s">
        <v>17</v>
      </c>
      <c r="D844" s="72" t="s">
        <v>11</v>
      </c>
      <c r="E844" s="127" t="s">
        <v>231</v>
      </c>
      <c r="F844" s="72"/>
      <c r="G844" s="72"/>
      <c r="H844" s="73" t="n">
        <f aca="false">H863+H872+H845+H854+H895+H885+H890+H918</f>
        <v>86057.1</v>
      </c>
      <c r="I844" s="73" t="n">
        <f aca="false">I863+I872+I845+I854+I895+I885+I890+I918</f>
        <v>106942.2</v>
      </c>
    </row>
    <row r="845" customFormat="false" ht="60" hidden="true" customHeight="true" outlineLevel="0" collapsed="false">
      <c r="A845" s="71" t="s">
        <v>232</v>
      </c>
      <c r="B845" s="72" t="s">
        <v>554</v>
      </c>
      <c r="C845" s="72" t="s">
        <v>17</v>
      </c>
      <c r="D845" s="72" t="s">
        <v>11</v>
      </c>
      <c r="E845" s="127" t="s">
        <v>233</v>
      </c>
      <c r="F845" s="72"/>
      <c r="G845" s="72"/>
      <c r="H845" s="73" t="n">
        <f aca="false">H846+H850</f>
        <v>0</v>
      </c>
      <c r="I845" s="73" t="n">
        <f aca="false">I846+I850</f>
        <v>0</v>
      </c>
    </row>
    <row r="846" customFormat="false" ht="60" hidden="true" customHeight="true" outlineLevel="0" collapsed="false">
      <c r="A846" s="71" t="s">
        <v>234</v>
      </c>
      <c r="B846" s="72" t="s">
        <v>554</v>
      </c>
      <c r="C846" s="72" t="s">
        <v>17</v>
      </c>
      <c r="D846" s="72" t="s">
        <v>11</v>
      </c>
      <c r="E846" s="72" t="s">
        <v>235</v>
      </c>
      <c r="F846" s="72"/>
      <c r="G846" s="72"/>
      <c r="H846" s="73" t="n">
        <f aca="false">H847</f>
        <v>0</v>
      </c>
      <c r="I846" s="73" t="n">
        <f aca="false">I847</f>
        <v>0</v>
      </c>
    </row>
    <row r="847" customFormat="false" ht="45" hidden="true" customHeight="true" outlineLevel="0" collapsed="false">
      <c r="A847" s="111" t="s">
        <v>236</v>
      </c>
      <c r="B847" s="72" t="s">
        <v>554</v>
      </c>
      <c r="C847" s="72" t="s">
        <v>17</v>
      </c>
      <c r="D847" s="72" t="s">
        <v>11</v>
      </c>
      <c r="E847" s="72" t="s">
        <v>235</v>
      </c>
      <c r="F847" s="72" t="s">
        <v>237</v>
      </c>
      <c r="G847" s="72"/>
      <c r="H847" s="73" t="n">
        <f aca="false">H848</f>
        <v>0</v>
      </c>
      <c r="I847" s="73" t="n">
        <f aca="false">I848</f>
        <v>0</v>
      </c>
    </row>
    <row r="848" customFormat="false" ht="18" hidden="true" customHeight="true" outlineLevel="0" collapsed="false">
      <c r="A848" s="110" t="s">
        <v>238</v>
      </c>
      <c r="B848" s="72" t="s">
        <v>554</v>
      </c>
      <c r="C848" s="72" t="s">
        <v>17</v>
      </c>
      <c r="D848" s="72" t="s">
        <v>11</v>
      </c>
      <c r="E848" s="72" t="s">
        <v>235</v>
      </c>
      <c r="F848" s="72" t="s">
        <v>239</v>
      </c>
      <c r="G848" s="72"/>
      <c r="H848" s="73" t="n">
        <f aca="false">H849</f>
        <v>0</v>
      </c>
      <c r="I848" s="73" t="n">
        <f aca="false">I849</f>
        <v>0</v>
      </c>
    </row>
    <row r="849" customFormat="false" ht="18" hidden="true" customHeight="true" outlineLevel="0" collapsed="false">
      <c r="A849" s="108" t="s">
        <v>71</v>
      </c>
      <c r="B849" s="78" t="s">
        <v>554</v>
      </c>
      <c r="C849" s="78" t="s">
        <v>17</v>
      </c>
      <c r="D849" s="78" t="s">
        <v>11</v>
      </c>
      <c r="E849" s="78" t="s">
        <v>235</v>
      </c>
      <c r="F849" s="78" t="s">
        <v>239</v>
      </c>
      <c r="G849" s="78" t="s">
        <v>72</v>
      </c>
      <c r="H849" s="80" t="n">
        <v>0</v>
      </c>
      <c r="I849" s="80" t="n">
        <v>0</v>
      </c>
    </row>
    <row r="850" customFormat="false" ht="36" hidden="true" customHeight="true" outlineLevel="0" collapsed="false">
      <c r="A850" s="71" t="s">
        <v>240</v>
      </c>
      <c r="B850" s="72" t="s">
        <v>554</v>
      </c>
      <c r="C850" s="72" t="s">
        <v>17</v>
      </c>
      <c r="D850" s="72" t="s">
        <v>11</v>
      </c>
      <c r="E850" s="72" t="s">
        <v>241</v>
      </c>
      <c r="F850" s="72"/>
      <c r="G850" s="72"/>
      <c r="H850" s="73" t="n">
        <f aca="false">H851</f>
        <v>0</v>
      </c>
      <c r="I850" s="73" t="n">
        <f aca="false">I851</f>
        <v>0</v>
      </c>
    </row>
    <row r="851" customFormat="false" ht="45" hidden="true" customHeight="true" outlineLevel="0" collapsed="false">
      <c r="A851" s="111" t="s">
        <v>236</v>
      </c>
      <c r="B851" s="72" t="s">
        <v>554</v>
      </c>
      <c r="C851" s="72" t="s">
        <v>17</v>
      </c>
      <c r="D851" s="72" t="s">
        <v>11</v>
      </c>
      <c r="E851" s="72" t="s">
        <v>241</v>
      </c>
      <c r="F851" s="72" t="s">
        <v>237</v>
      </c>
      <c r="G851" s="72"/>
      <c r="H851" s="73" t="n">
        <f aca="false">H852</f>
        <v>0</v>
      </c>
      <c r="I851" s="73" t="n">
        <f aca="false">I852</f>
        <v>0</v>
      </c>
    </row>
    <row r="852" customFormat="false" ht="18" hidden="true" customHeight="true" outlineLevel="0" collapsed="false">
      <c r="A852" s="110" t="s">
        <v>238</v>
      </c>
      <c r="B852" s="72" t="s">
        <v>554</v>
      </c>
      <c r="C852" s="72" t="s">
        <v>17</v>
      </c>
      <c r="D852" s="72" t="s">
        <v>11</v>
      </c>
      <c r="E852" s="72" t="s">
        <v>241</v>
      </c>
      <c r="F852" s="72" t="s">
        <v>239</v>
      </c>
      <c r="G852" s="72"/>
      <c r="H852" s="73" t="n">
        <f aca="false">H853</f>
        <v>0</v>
      </c>
      <c r="I852" s="73" t="n">
        <f aca="false">I853</f>
        <v>0</v>
      </c>
    </row>
    <row r="853" customFormat="false" ht="18" hidden="true" customHeight="true" outlineLevel="0" collapsed="false">
      <c r="A853" s="108" t="s">
        <v>71</v>
      </c>
      <c r="B853" s="78" t="s">
        <v>554</v>
      </c>
      <c r="C853" s="78" t="s">
        <v>17</v>
      </c>
      <c r="D853" s="78" t="s">
        <v>11</v>
      </c>
      <c r="E853" s="78" t="s">
        <v>241</v>
      </c>
      <c r="F853" s="78" t="s">
        <v>239</v>
      </c>
      <c r="G853" s="78" t="s">
        <v>72</v>
      </c>
      <c r="H853" s="80" t="n">
        <v>0</v>
      </c>
      <c r="I853" s="80" t="n">
        <v>0</v>
      </c>
    </row>
    <row r="854" customFormat="false" ht="45" hidden="true" customHeight="true" outlineLevel="0" collapsed="false">
      <c r="A854" s="111" t="s">
        <v>242</v>
      </c>
      <c r="B854" s="72" t="s">
        <v>554</v>
      </c>
      <c r="C854" s="72" t="s">
        <v>17</v>
      </c>
      <c r="D854" s="72" t="s">
        <v>11</v>
      </c>
      <c r="E854" s="127" t="s">
        <v>243</v>
      </c>
      <c r="F854" s="78"/>
      <c r="G854" s="78"/>
      <c r="H854" s="73" t="n">
        <f aca="false">H855+H859</f>
        <v>0</v>
      </c>
      <c r="I854" s="73" t="n">
        <f aca="false">I855+I859</f>
        <v>0</v>
      </c>
    </row>
    <row r="855" customFormat="false" ht="60" hidden="true" customHeight="true" outlineLevel="0" collapsed="false">
      <c r="A855" s="71" t="s">
        <v>234</v>
      </c>
      <c r="B855" s="72" t="s">
        <v>554</v>
      </c>
      <c r="C855" s="72" t="s">
        <v>17</v>
      </c>
      <c r="D855" s="72" t="s">
        <v>11</v>
      </c>
      <c r="E855" s="72" t="s">
        <v>244</v>
      </c>
      <c r="F855" s="72"/>
      <c r="G855" s="72"/>
      <c r="H855" s="73" t="n">
        <f aca="false">H856</f>
        <v>0</v>
      </c>
      <c r="I855" s="73" t="n">
        <f aca="false">I856</f>
        <v>0</v>
      </c>
    </row>
    <row r="856" customFormat="false" ht="45" hidden="true" customHeight="true" outlineLevel="0" collapsed="false">
      <c r="A856" s="111" t="s">
        <v>236</v>
      </c>
      <c r="B856" s="72" t="s">
        <v>554</v>
      </c>
      <c r="C856" s="72" t="s">
        <v>17</v>
      </c>
      <c r="D856" s="72" t="s">
        <v>11</v>
      </c>
      <c r="E856" s="72" t="s">
        <v>244</v>
      </c>
      <c r="F856" s="72" t="s">
        <v>237</v>
      </c>
      <c r="G856" s="72"/>
      <c r="H856" s="73" t="n">
        <f aca="false">H857</f>
        <v>0</v>
      </c>
      <c r="I856" s="73" t="n">
        <f aca="false">I857</f>
        <v>0</v>
      </c>
    </row>
    <row r="857" customFormat="false" ht="18" hidden="true" customHeight="true" outlineLevel="0" collapsed="false">
      <c r="A857" s="110" t="s">
        <v>238</v>
      </c>
      <c r="B857" s="72" t="s">
        <v>554</v>
      </c>
      <c r="C857" s="72" t="s">
        <v>17</v>
      </c>
      <c r="D857" s="72" t="s">
        <v>11</v>
      </c>
      <c r="E857" s="72" t="s">
        <v>244</v>
      </c>
      <c r="F857" s="72" t="s">
        <v>239</v>
      </c>
      <c r="G857" s="72"/>
      <c r="H857" s="73" t="n">
        <f aca="false">H858</f>
        <v>0</v>
      </c>
      <c r="I857" s="73" t="n">
        <f aca="false">I858</f>
        <v>0</v>
      </c>
    </row>
    <row r="858" customFormat="false" ht="16.5" hidden="true" customHeight="true" outlineLevel="0" collapsed="false">
      <c r="A858" s="108" t="s">
        <v>71</v>
      </c>
      <c r="B858" s="78" t="s">
        <v>554</v>
      </c>
      <c r="C858" s="78" t="s">
        <v>17</v>
      </c>
      <c r="D858" s="78" t="s">
        <v>11</v>
      </c>
      <c r="E858" s="78" t="s">
        <v>244</v>
      </c>
      <c r="F858" s="78" t="s">
        <v>239</v>
      </c>
      <c r="G858" s="78" t="s">
        <v>72</v>
      </c>
      <c r="H858" s="80" t="n">
        <v>0</v>
      </c>
      <c r="I858" s="80" t="n">
        <v>0</v>
      </c>
    </row>
    <row r="859" customFormat="false" ht="12" hidden="true" customHeight="true" outlineLevel="0" collapsed="false">
      <c r="A859" s="71" t="s">
        <v>240</v>
      </c>
      <c r="B859" s="72" t="s">
        <v>554</v>
      </c>
      <c r="C859" s="72" t="s">
        <v>17</v>
      </c>
      <c r="D859" s="72" t="s">
        <v>11</v>
      </c>
      <c r="E859" s="72" t="s">
        <v>245</v>
      </c>
      <c r="F859" s="72"/>
      <c r="G859" s="72"/>
      <c r="H859" s="73" t="n">
        <f aca="false">H860</f>
        <v>0</v>
      </c>
      <c r="I859" s="73" t="n">
        <f aca="false">I860</f>
        <v>0</v>
      </c>
    </row>
    <row r="860" customFormat="false" ht="45" hidden="true" customHeight="true" outlineLevel="0" collapsed="false">
      <c r="A860" s="111" t="s">
        <v>236</v>
      </c>
      <c r="B860" s="72" t="s">
        <v>554</v>
      </c>
      <c r="C860" s="72" t="s">
        <v>17</v>
      </c>
      <c r="D860" s="72" t="s">
        <v>11</v>
      </c>
      <c r="E860" s="72" t="s">
        <v>245</v>
      </c>
      <c r="F860" s="72" t="s">
        <v>237</v>
      </c>
      <c r="G860" s="72"/>
      <c r="H860" s="73" t="n">
        <f aca="false">H861</f>
        <v>0</v>
      </c>
      <c r="I860" s="73" t="n">
        <f aca="false">I861</f>
        <v>0</v>
      </c>
    </row>
    <row r="861" customFormat="false" ht="18" hidden="true" customHeight="true" outlineLevel="0" collapsed="false">
      <c r="A861" s="110" t="s">
        <v>238</v>
      </c>
      <c r="B861" s="72" t="s">
        <v>554</v>
      </c>
      <c r="C861" s="72" t="s">
        <v>17</v>
      </c>
      <c r="D861" s="72" t="s">
        <v>11</v>
      </c>
      <c r="E861" s="72" t="s">
        <v>245</v>
      </c>
      <c r="F861" s="72" t="s">
        <v>239</v>
      </c>
      <c r="G861" s="72"/>
      <c r="H861" s="73" t="n">
        <f aca="false">H862</f>
        <v>0</v>
      </c>
      <c r="I861" s="73" t="n">
        <f aca="false">I862</f>
        <v>0</v>
      </c>
    </row>
    <row r="862" customFormat="false" ht="18" hidden="true" customHeight="true" outlineLevel="0" collapsed="false">
      <c r="A862" s="108" t="s">
        <v>71</v>
      </c>
      <c r="B862" s="78" t="s">
        <v>554</v>
      </c>
      <c r="C862" s="78" t="s">
        <v>17</v>
      </c>
      <c r="D862" s="78" t="s">
        <v>11</v>
      </c>
      <c r="E862" s="78" t="s">
        <v>245</v>
      </c>
      <c r="F862" s="78" t="s">
        <v>239</v>
      </c>
      <c r="G862" s="78" t="s">
        <v>72</v>
      </c>
      <c r="H862" s="80" t="n">
        <v>0</v>
      </c>
      <c r="I862" s="80" t="n">
        <v>0</v>
      </c>
    </row>
    <row r="863" customFormat="false" ht="60" hidden="true" customHeight="true" outlineLevel="0" collapsed="false">
      <c r="A863" s="71" t="s">
        <v>562</v>
      </c>
      <c r="B863" s="143" t="s">
        <v>554</v>
      </c>
      <c r="C863" s="72" t="s">
        <v>17</v>
      </c>
      <c r="D863" s="72" t="s">
        <v>11</v>
      </c>
      <c r="E863" s="72" t="s">
        <v>563</v>
      </c>
      <c r="F863" s="78"/>
      <c r="G863" s="78"/>
      <c r="H863" s="73" t="n">
        <f aca="false">H868+H864</f>
        <v>0</v>
      </c>
      <c r="I863" s="73" t="n">
        <f aca="false">I868+I864</f>
        <v>0</v>
      </c>
    </row>
    <row r="864" customFormat="false" ht="18" hidden="true" customHeight="true" outlineLevel="0" collapsed="false">
      <c r="A864" s="110" t="s">
        <v>108</v>
      </c>
      <c r="B864" s="72" t="s">
        <v>554</v>
      </c>
      <c r="C864" s="72" t="s">
        <v>17</v>
      </c>
      <c r="D864" s="72" t="s">
        <v>11</v>
      </c>
      <c r="E864" s="72" t="s">
        <v>246</v>
      </c>
      <c r="F864" s="72"/>
      <c r="G864" s="72"/>
      <c r="H864" s="73" t="n">
        <f aca="false">H865</f>
        <v>0</v>
      </c>
      <c r="I864" s="73" t="n">
        <f aca="false">I865</f>
        <v>0</v>
      </c>
    </row>
    <row r="865" customFormat="false" ht="45" hidden="true" customHeight="true" outlineLevel="0" collapsed="false">
      <c r="A865" s="111" t="s">
        <v>236</v>
      </c>
      <c r="B865" s="72" t="s">
        <v>554</v>
      </c>
      <c r="C865" s="72" t="s">
        <v>17</v>
      </c>
      <c r="D865" s="72" t="s">
        <v>11</v>
      </c>
      <c r="E865" s="72" t="s">
        <v>246</v>
      </c>
      <c r="F865" s="72" t="s">
        <v>237</v>
      </c>
      <c r="G865" s="72"/>
      <c r="H865" s="73" t="n">
        <f aca="false">H866</f>
        <v>0</v>
      </c>
      <c r="I865" s="73" t="n">
        <f aca="false">I866</f>
        <v>0</v>
      </c>
    </row>
    <row r="866" customFormat="false" ht="18" hidden="true" customHeight="true" outlineLevel="0" collapsed="false">
      <c r="A866" s="110" t="s">
        <v>238</v>
      </c>
      <c r="B866" s="72" t="s">
        <v>554</v>
      </c>
      <c r="C866" s="72" t="s">
        <v>17</v>
      </c>
      <c r="D866" s="72" t="s">
        <v>11</v>
      </c>
      <c r="E866" s="72" t="s">
        <v>246</v>
      </c>
      <c r="F866" s="72" t="s">
        <v>239</v>
      </c>
      <c r="G866" s="72"/>
      <c r="H866" s="73" t="n">
        <f aca="false">H867</f>
        <v>0</v>
      </c>
      <c r="I866" s="73" t="n">
        <f aca="false">I867</f>
        <v>0</v>
      </c>
    </row>
    <row r="867" customFormat="false" ht="18" hidden="true" customHeight="true" outlineLevel="0" collapsed="false">
      <c r="A867" s="108" t="s">
        <v>71</v>
      </c>
      <c r="B867" s="78" t="s">
        <v>554</v>
      </c>
      <c r="C867" s="78" t="s">
        <v>17</v>
      </c>
      <c r="D867" s="78" t="s">
        <v>11</v>
      </c>
      <c r="E867" s="78" t="s">
        <v>246</v>
      </c>
      <c r="F867" s="78" t="s">
        <v>239</v>
      </c>
      <c r="G867" s="78" t="s">
        <v>72</v>
      </c>
      <c r="H867" s="80" t="n">
        <v>0</v>
      </c>
      <c r="I867" s="80" t="n">
        <v>0</v>
      </c>
    </row>
    <row r="868" customFormat="false" ht="16.5" hidden="true" customHeight="true" outlineLevel="0" collapsed="false">
      <c r="A868" s="103" t="s">
        <v>108</v>
      </c>
      <c r="B868" s="72" t="s">
        <v>554</v>
      </c>
      <c r="C868" s="72" t="s">
        <v>17</v>
      </c>
      <c r="D868" s="72" t="s">
        <v>11</v>
      </c>
      <c r="E868" s="72" t="s">
        <v>564</v>
      </c>
      <c r="F868" s="72"/>
      <c r="G868" s="72"/>
      <c r="H868" s="73" t="n">
        <f aca="false">H869</f>
        <v>0</v>
      </c>
      <c r="I868" s="73" t="n">
        <f aca="false">I869</f>
        <v>0</v>
      </c>
    </row>
    <row r="869" customFormat="false" ht="2.25" hidden="true" customHeight="true" outlineLevel="0" collapsed="false">
      <c r="A869" s="71" t="s">
        <v>236</v>
      </c>
      <c r="B869" s="72" t="s">
        <v>554</v>
      </c>
      <c r="C869" s="72" t="s">
        <v>17</v>
      </c>
      <c r="D869" s="72" t="s">
        <v>11</v>
      </c>
      <c r="E869" s="72" t="s">
        <v>564</v>
      </c>
      <c r="F869" s="72" t="s">
        <v>237</v>
      </c>
      <c r="G869" s="72"/>
      <c r="H869" s="73" t="n">
        <f aca="false">H870</f>
        <v>0</v>
      </c>
      <c r="I869" s="73" t="n">
        <f aca="false">I870</f>
        <v>0</v>
      </c>
    </row>
    <row r="870" customFormat="false" ht="18" hidden="true" customHeight="true" outlineLevel="0" collapsed="false">
      <c r="A870" s="103" t="s">
        <v>238</v>
      </c>
      <c r="B870" s="72" t="s">
        <v>554</v>
      </c>
      <c r="C870" s="72" t="s">
        <v>17</v>
      </c>
      <c r="D870" s="72" t="s">
        <v>11</v>
      </c>
      <c r="E870" s="72" t="s">
        <v>564</v>
      </c>
      <c r="F870" s="72" t="s">
        <v>239</v>
      </c>
      <c r="G870" s="72"/>
      <c r="H870" s="73" t="n">
        <f aca="false">H871</f>
        <v>0</v>
      </c>
      <c r="I870" s="73" t="n">
        <f aca="false">I871</f>
        <v>0</v>
      </c>
    </row>
    <row r="871" customFormat="false" ht="18" hidden="true" customHeight="true" outlineLevel="0" collapsed="false">
      <c r="A871" s="124" t="s">
        <v>69</v>
      </c>
      <c r="B871" s="78" t="s">
        <v>554</v>
      </c>
      <c r="C871" s="78" t="s">
        <v>17</v>
      </c>
      <c r="D871" s="78" t="s">
        <v>11</v>
      </c>
      <c r="E871" s="78" t="s">
        <v>564</v>
      </c>
      <c r="F871" s="78" t="s">
        <v>239</v>
      </c>
      <c r="G871" s="78" t="s">
        <v>70</v>
      </c>
      <c r="H871" s="80" t="n">
        <v>0</v>
      </c>
      <c r="I871" s="80" t="n">
        <v>0</v>
      </c>
    </row>
    <row r="872" customFormat="false" ht="45" hidden="true" customHeight="true" outlineLevel="0" collapsed="false">
      <c r="A872" s="103" t="s">
        <v>248</v>
      </c>
      <c r="B872" s="143" t="s">
        <v>554</v>
      </c>
      <c r="C872" s="72" t="s">
        <v>17</v>
      </c>
      <c r="D872" s="72" t="s">
        <v>11</v>
      </c>
      <c r="E872" s="72" t="s">
        <v>249</v>
      </c>
      <c r="F872" s="78"/>
      <c r="G872" s="78"/>
      <c r="H872" s="73" t="n">
        <f aca="false">H881+H873+H877</f>
        <v>0</v>
      </c>
      <c r="I872" s="73" t="n">
        <f aca="false">I881+I873+I877</f>
        <v>0</v>
      </c>
    </row>
    <row r="873" customFormat="false" ht="60" hidden="true" customHeight="true" outlineLevel="0" collapsed="false">
      <c r="A873" s="71" t="s">
        <v>234</v>
      </c>
      <c r="B873" s="72" t="s">
        <v>554</v>
      </c>
      <c r="C873" s="72" t="s">
        <v>17</v>
      </c>
      <c r="D873" s="72" t="s">
        <v>11</v>
      </c>
      <c r="E873" s="72" t="s">
        <v>250</v>
      </c>
      <c r="F873" s="72"/>
      <c r="G873" s="72"/>
      <c r="H873" s="73" t="n">
        <f aca="false">H874</f>
        <v>0</v>
      </c>
      <c r="I873" s="73" t="n">
        <f aca="false">I874</f>
        <v>0</v>
      </c>
    </row>
    <row r="874" customFormat="false" ht="27" hidden="true" customHeight="true" outlineLevel="0" collapsed="false">
      <c r="A874" s="111" t="s">
        <v>236</v>
      </c>
      <c r="B874" s="72" t="s">
        <v>554</v>
      </c>
      <c r="C874" s="72" t="s">
        <v>17</v>
      </c>
      <c r="D874" s="72" t="s">
        <v>11</v>
      </c>
      <c r="E874" s="72" t="s">
        <v>250</v>
      </c>
      <c r="F874" s="72" t="s">
        <v>237</v>
      </c>
      <c r="G874" s="72"/>
      <c r="H874" s="73" t="n">
        <f aca="false">H875</f>
        <v>0</v>
      </c>
      <c r="I874" s="73" t="n">
        <f aca="false">I875</f>
        <v>0</v>
      </c>
    </row>
    <row r="875" customFormat="false" ht="18" hidden="true" customHeight="true" outlineLevel="0" collapsed="false">
      <c r="A875" s="110" t="s">
        <v>238</v>
      </c>
      <c r="B875" s="72" t="s">
        <v>554</v>
      </c>
      <c r="C875" s="72" t="s">
        <v>17</v>
      </c>
      <c r="D875" s="72" t="s">
        <v>11</v>
      </c>
      <c r="E875" s="72" t="s">
        <v>250</v>
      </c>
      <c r="F875" s="72" t="s">
        <v>239</v>
      </c>
      <c r="G875" s="72"/>
      <c r="H875" s="73" t="n">
        <f aca="false">H876</f>
        <v>0</v>
      </c>
      <c r="I875" s="73" t="n">
        <f aca="false">I876</f>
        <v>0</v>
      </c>
    </row>
    <row r="876" customFormat="false" ht="18" hidden="true" customHeight="true" outlineLevel="0" collapsed="false">
      <c r="A876" s="108" t="s">
        <v>71</v>
      </c>
      <c r="B876" s="78" t="s">
        <v>554</v>
      </c>
      <c r="C876" s="78" t="s">
        <v>17</v>
      </c>
      <c r="D876" s="78" t="s">
        <v>11</v>
      </c>
      <c r="E876" s="78" t="s">
        <v>250</v>
      </c>
      <c r="F876" s="78" t="s">
        <v>239</v>
      </c>
      <c r="G876" s="78" t="s">
        <v>72</v>
      </c>
      <c r="H876" s="80" t="n">
        <v>0</v>
      </c>
      <c r="I876" s="80" t="n">
        <v>0</v>
      </c>
    </row>
    <row r="877" customFormat="false" ht="45" hidden="true" customHeight="true" outlineLevel="0" collapsed="false">
      <c r="A877" s="71" t="s">
        <v>240</v>
      </c>
      <c r="B877" s="72" t="s">
        <v>554</v>
      </c>
      <c r="C877" s="72" t="s">
        <v>17</v>
      </c>
      <c r="D877" s="72" t="s">
        <v>11</v>
      </c>
      <c r="E877" s="72" t="s">
        <v>251</v>
      </c>
      <c r="F877" s="72"/>
      <c r="G877" s="72"/>
      <c r="H877" s="73" t="n">
        <f aca="false">H878</f>
        <v>0</v>
      </c>
      <c r="I877" s="73" t="n">
        <f aca="false">I878</f>
        <v>0</v>
      </c>
    </row>
    <row r="878" customFormat="false" ht="45" hidden="true" customHeight="true" outlineLevel="0" collapsed="false">
      <c r="A878" s="111" t="s">
        <v>236</v>
      </c>
      <c r="B878" s="72" t="s">
        <v>554</v>
      </c>
      <c r="C878" s="72" t="s">
        <v>17</v>
      </c>
      <c r="D878" s="72" t="s">
        <v>11</v>
      </c>
      <c r="E878" s="72" t="s">
        <v>251</v>
      </c>
      <c r="F878" s="72" t="s">
        <v>237</v>
      </c>
      <c r="G878" s="72"/>
      <c r="H878" s="73" t="n">
        <f aca="false">H879</f>
        <v>0</v>
      </c>
      <c r="I878" s="73" t="n">
        <f aca="false">I879</f>
        <v>0</v>
      </c>
    </row>
    <row r="879" customFormat="false" ht="18" hidden="true" customHeight="true" outlineLevel="0" collapsed="false">
      <c r="A879" s="110" t="s">
        <v>238</v>
      </c>
      <c r="B879" s="72" t="s">
        <v>554</v>
      </c>
      <c r="C879" s="72" t="s">
        <v>17</v>
      </c>
      <c r="D879" s="72" t="s">
        <v>11</v>
      </c>
      <c r="E879" s="72" t="s">
        <v>251</v>
      </c>
      <c r="F879" s="72" t="s">
        <v>239</v>
      </c>
      <c r="G879" s="72"/>
      <c r="H879" s="73" t="n">
        <f aca="false">H880</f>
        <v>0</v>
      </c>
      <c r="I879" s="73" t="n">
        <f aca="false">I880</f>
        <v>0</v>
      </c>
    </row>
    <row r="880" customFormat="false" ht="18" hidden="true" customHeight="true" outlineLevel="0" collapsed="false">
      <c r="A880" s="108" t="s">
        <v>71</v>
      </c>
      <c r="B880" s="78" t="s">
        <v>554</v>
      </c>
      <c r="C880" s="78" t="s">
        <v>17</v>
      </c>
      <c r="D880" s="78" t="s">
        <v>11</v>
      </c>
      <c r="E880" s="78" t="s">
        <v>251</v>
      </c>
      <c r="F880" s="78" t="s">
        <v>239</v>
      </c>
      <c r="G880" s="78" t="s">
        <v>72</v>
      </c>
      <c r="H880" s="80" t="n">
        <v>0</v>
      </c>
      <c r="I880" s="80" t="n">
        <v>0</v>
      </c>
    </row>
    <row r="881" customFormat="false" ht="18" hidden="true" customHeight="true" outlineLevel="0" collapsed="false">
      <c r="A881" s="103" t="s">
        <v>108</v>
      </c>
      <c r="B881" s="72" t="s">
        <v>554</v>
      </c>
      <c r="C881" s="72" t="s">
        <v>17</v>
      </c>
      <c r="D881" s="72" t="s">
        <v>11</v>
      </c>
      <c r="E881" s="72" t="s">
        <v>252</v>
      </c>
      <c r="F881" s="72"/>
      <c r="G881" s="72"/>
      <c r="H881" s="73" t="n">
        <f aca="false">H882</f>
        <v>0</v>
      </c>
      <c r="I881" s="73" t="n">
        <f aca="false">I882</f>
        <v>0</v>
      </c>
    </row>
    <row r="882" customFormat="false" ht="45" hidden="true" customHeight="true" outlineLevel="0" collapsed="false">
      <c r="A882" s="92" t="s">
        <v>87</v>
      </c>
      <c r="B882" s="72" t="s">
        <v>554</v>
      </c>
      <c r="C882" s="72" t="s">
        <v>17</v>
      </c>
      <c r="D882" s="72" t="s">
        <v>11</v>
      </c>
      <c r="E882" s="72" t="s">
        <v>252</v>
      </c>
      <c r="F882" s="72" t="s">
        <v>88</v>
      </c>
      <c r="G882" s="72"/>
      <c r="H882" s="73" t="n">
        <f aca="false">H883</f>
        <v>0</v>
      </c>
      <c r="I882" s="73" t="n">
        <f aca="false">I883</f>
        <v>0</v>
      </c>
    </row>
    <row r="883" customFormat="false" ht="45" hidden="true" customHeight="true" outlineLevel="0" collapsed="false">
      <c r="A883" s="92" t="s">
        <v>89</v>
      </c>
      <c r="B883" s="72" t="s">
        <v>554</v>
      </c>
      <c r="C883" s="72" t="s">
        <v>17</v>
      </c>
      <c r="D883" s="72" t="s">
        <v>11</v>
      </c>
      <c r="E883" s="72" t="s">
        <v>252</v>
      </c>
      <c r="F883" s="72" t="s">
        <v>90</v>
      </c>
      <c r="G883" s="72"/>
      <c r="H883" s="73" t="n">
        <f aca="false">H884</f>
        <v>0</v>
      </c>
      <c r="I883" s="73" t="n">
        <f aca="false">I884</f>
        <v>0</v>
      </c>
    </row>
    <row r="884" customFormat="false" ht="18" hidden="true" customHeight="true" outlineLevel="0" collapsed="false">
      <c r="A884" s="100" t="s">
        <v>69</v>
      </c>
      <c r="B884" s="78" t="s">
        <v>554</v>
      </c>
      <c r="C884" s="78" t="s">
        <v>17</v>
      </c>
      <c r="D884" s="78" t="s">
        <v>11</v>
      </c>
      <c r="E884" s="78" t="s">
        <v>252</v>
      </c>
      <c r="F884" s="78" t="s">
        <v>90</v>
      </c>
      <c r="G884" s="78" t="s">
        <v>70</v>
      </c>
      <c r="H884" s="80" t="n">
        <v>0</v>
      </c>
      <c r="I884" s="80" t="n">
        <v>0</v>
      </c>
    </row>
    <row r="885" customFormat="false" ht="45" hidden="true" customHeight="false" outlineLevel="0" collapsed="false">
      <c r="A885" s="71" t="s">
        <v>253</v>
      </c>
      <c r="B885" s="72" t="s">
        <v>554</v>
      </c>
      <c r="C885" s="72" t="s">
        <v>17</v>
      </c>
      <c r="D885" s="72" t="s">
        <v>11</v>
      </c>
      <c r="E885" s="127" t="s">
        <v>254</v>
      </c>
      <c r="F885" s="72"/>
      <c r="G885" s="72"/>
      <c r="H885" s="73" t="n">
        <f aca="false">H886</f>
        <v>0</v>
      </c>
      <c r="I885" s="73" t="n">
        <f aca="false">I886</f>
        <v>0</v>
      </c>
    </row>
    <row r="886" customFormat="false" ht="18" hidden="true" customHeight="false" outlineLevel="0" collapsed="false">
      <c r="A886" s="103" t="s">
        <v>108</v>
      </c>
      <c r="B886" s="72" t="s">
        <v>554</v>
      </c>
      <c r="C886" s="72" t="s">
        <v>17</v>
      </c>
      <c r="D886" s="72" t="s">
        <v>11</v>
      </c>
      <c r="E886" s="127" t="s">
        <v>255</v>
      </c>
      <c r="F886" s="72"/>
      <c r="G886" s="72"/>
      <c r="H886" s="73" t="n">
        <f aca="false">H887</f>
        <v>0</v>
      </c>
      <c r="I886" s="73" t="n">
        <f aca="false">I887</f>
        <v>0</v>
      </c>
    </row>
    <row r="887" customFormat="false" ht="45" hidden="true" customHeight="false" outlineLevel="0" collapsed="false">
      <c r="A887" s="111" t="s">
        <v>236</v>
      </c>
      <c r="B887" s="72" t="s">
        <v>554</v>
      </c>
      <c r="C887" s="72" t="s">
        <v>17</v>
      </c>
      <c r="D887" s="72" t="s">
        <v>11</v>
      </c>
      <c r="E887" s="127" t="s">
        <v>255</v>
      </c>
      <c r="F887" s="72" t="s">
        <v>237</v>
      </c>
      <c r="G887" s="72"/>
      <c r="H887" s="73" t="n">
        <f aca="false">H888</f>
        <v>0</v>
      </c>
      <c r="I887" s="73" t="n">
        <f aca="false">I888</f>
        <v>0</v>
      </c>
    </row>
    <row r="888" customFormat="false" ht="18" hidden="true" customHeight="false" outlineLevel="0" collapsed="false">
      <c r="A888" s="110" t="s">
        <v>238</v>
      </c>
      <c r="B888" s="72" t="s">
        <v>554</v>
      </c>
      <c r="C888" s="72" t="s">
        <v>17</v>
      </c>
      <c r="D888" s="72" t="s">
        <v>11</v>
      </c>
      <c r="E888" s="127" t="s">
        <v>255</v>
      </c>
      <c r="F888" s="72" t="s">
        <v>239</v>
      </c>
      <c r="G888" s="72"/>
      <c r="H888" s="73" t="n">
        <f aca="false">H889</f>
        <v>0</v>
      </c>
      <c r="I888" s="73" t="n">
        <f aca="false">I889</f>
        <v>0</v>
      </c>
    </row>
    <row r="889" customFormat="false" ht="18" hidden="true" customHeight="false" outlineLevel="0" collapsed="false">
      <c r="A889" s="108" t="s">
        <v>69</v>
      </c>
      <c r="B889" s="78" t="s">
        <v>554</v>
      </c>
      <c r="C889" s="78" t="s">
        <v>17</v>
      </c>
      <c r="D889" s="78" t="s">
        <v>11</v>
      </c>
      <c r="E889" s="128" t="s">
        <v>255</v>
      </c>
      <c r="F889" s="78" t="s">
        <v>239</v>
      </c>
      <c r="G889" s="78" t="s">
        <v>70</v>
      </c>
      <c r="H889" s="80"/>
      <c r="I889" s="80"/>
    </row>
    <row r="890" customFormat="false" ht="45" hidden="true" customHeight="false" outlineLevel="0" collapsed="false">
      <c r="A890" s="110" t="s">
        <v>256</v>
      </c>
      <c r="B890" s="72" t="s">
        <v>554</v>
      </c>
      <c r="C890" s="72" t="s">
        <v>17</v>
      </c>
      <c r="D890" s="72" t="s">
        <v>11</v>
      </c>
      <c r="E890" s="127" t="s">
        <v>257</v>
      </c>
      <c r="F890" s="72"/>
      <c r="G890" s="72"/>
      <c r="H890" s="73" t="n">
        <f aca="false">H891</f>
        <v>0</v>
      </c>
      <c r="I890" s="73" t="n">
        <f aca="false">I891</f>
        <v>0</v>
      </c>
    </row>
    <row r="891" customFormat="false" ht="18" hidden="true" customHeight="false" outlineLevel="0" collapsed="false">
      <c r="A891" s="103" t="s">
        <v>108</v>
      </c>
      <c r="B891" s="72" t="s">
        <v>554</v>
      </c>
      <c r="C891" s="72" t="s">
        <v>17</v>
      </c>
      <c r="D891" s="72" t="s">
        <v>11</v>
      </c>
      <c r="E891" s="127" t="s">
        <v>258</v>
      </c>
      <c r="F891" s="72"/>
      <c r="G891" s="72"/>
      <c r="H891" s="73" t="n">
        <f aca="false">H892</f>
        <v>0</v>
      </c>
      <c r="I891" s="73" t="n">
        <f aca="false">I892</f>
        <v>0</v>
      </c>
    </row>
    <row r="892" customFormat="false" ht="45" hidden="true" customHeight="false" outlineLevel="0" collapsed="false">
      <c r="A892" s="111" t="s">
        <v>236</v>
      </c>
      <c r="B892" s="72" t="s">
        <v>554</v>
      </c>
      <c r="C892" s="72" t="s">
        <v>17</v>
      </c>
      <c r="D892" s="72" t="s">
        <v>11</v>
      </c>
      <c r="E892" s="127" t="s">
        <v>258</v>
      </c>
      <c r="F892" s="72" t="s">
        <v>237</v>
      </c>
      <c r="G892" s="72"/>
      <c r="H892" s="73" t="n">
        <f aca="false">H893</f>
        <v>0</v>
      </c>
      <c r="I892" s="73" t="n">
        <f aca="false">I893</f>
        <v>0</v>
      </c>
    </row>
    <row r="893" customFormat="false" ht="18" hidden="true" customHeight="false" outlineLevel="0" collapsed="false">
      <c r="A893" s="110" t="s">
        <v>238</v>
      </c>
      <c r="B893" s="72" t="s">
        <v>554</v>
      </c>
      <c r="C893" s="72" t="s">
        <v>17</v>
      </c>
      <c r="D893" s="72" t="s">
        <v>11</v>
      </c>
      <c r="E893" s="127" t="s">
        <v>258</v>
      </c>
      <c r="F893" s="72" t="s">
        <v>239</v>
      </c>
      <c r="G893" s="72"/>
      <c r="H893" s="73" t="n">
        <f aca="false">H894</f>
        <v>0</v>
      </c>
      <c r="I893" s="73" t="n">
        <f aca="false">I894</f>
        <v>0</v>
      </c>
    </row>
    <row r="894" customFormat="false" ht="18" hidden="true" customHeight="false" outlineLevel="0" collapsed="false">
      <c r="A894" s="108" t="s">
        <v>69</v>
      </c>
      <c r="B894" s="78" t="s">
        <v>554</v>
      </c>
      <c r="C894" s="78" t="s">
        <v>17</v>
      </c>
      <c r="D894" s="78" t="s">
        <v>11</v>
      </c>
      <c r="E894" s="128" t="s">
        <v>258</v>
      </c>
      <c r="F894" s="78" t="s">
        <v>239</v>
      </c>
      <c r="G894" s="78" t="s">
        <v>70</v>
      </c>
      <c r="H894" s="80"/>
      <c r="I894" s="80"/>
    </row>
    <row r="895" customFormat="false" ht="30" hidden="true" customHeight="true" outlineLevel="0" collapsed="false">
      <c r="A895" s="71" t="s">
        <v>259</v>
      </c>
      <c r="B895" s="72" t="s">
        <v>554</v>
      </c>
      <c r="C895" s="72" t="s">
        <v>17</v>
      </c>
      <c r="D895" s="72" t="s">
        <v>11</v>
      </c>
      <c r="E895" s="72" t="s">
        <v>260</v>
      </c>
      <c r="F895" s="72"/>
      <c r="G895" s="72"/>
      <c r="H895" s="73" t="n">
        <f aca="false">H896</f>
        <v>0</v>
      </c>
      <c r="I895" s="73" t="n">
        <f aca="false">I896</f>
        <v>0</v>
      </c>
    </row>
    <row r="896" customFormat="false" ht="18" hidden="true" customHeight="true" outlineLevel="0" collapsed="false">
      <c r="A896" s="92" t="s">
        <v>108</v>
      </c>
      <c r="B896" s="72" t="s">
        <v>554</v>
      </c>
      <c r="C896" s="72" t="s">
        <v>17</v>
      </c>
      <c r="D896" s="72" t="s">
        <v>11</v>
      </c>
      <c r="E896" s="72" t="s">
        <v>261</v>
      </c>
      <c r="F896" s="72"/>
      <c r="G896" s="72"/>
      <c r="H896" s="73" t="n">
        <f aca="false">H897</f>
        <v>0</v>
      </c>
      <c r="I896" s="73" t="n">
        <f aca="false">I897</f>
        <v>0</v>
      </c>
    </row>
    <row r="897" customFormat="false" ht="37.5" hidden="true" customHeight="true" outlineLevel="0" collapsed="false">
      <c r="A897" s="92" t="s">
        <v>87</v>
      </c>
      <c r="B897" s="72" t="s">
        <v>554</v>
      </c>
      <c r="C897" s="72" t="s">
        <v>17</v>
      </c>
      <c r="D897" s="72" t="s">
        <v>11</v>
      </c>
      <c r="E897" s="72" t="s">
        <v>261</v>
      </c>
      <c r="F897" s="72" t="s">
        <v>88</v>
      </c>
      <c r="G897" s="72"/>
      <c r="H897" s="73" t="n">
        <f aca="false">H898</f>
        <v>0</v>
      </c>
      <c r="I897" s="73" t="n">
        <f aca="false">I898</f>
        <v>0</v>
      </c>
    </row>
    <row r="898" customFormat="false" ht="45" hidden="true" customHeight="true" outlineLevel="0" collapsed="false">
      <c r="A898" s="92" t="s">
        <v>89</v>
      </c>
      <c r="B898" s="72" t="s">
        <v>554</v>
      </c>
      <c r="C898" s="72" t="s">
        <v>17</v>
      </c>
      <c r="D898" s="72" t="s">
        <v>11</v>
      </c>
      <c r="E898" s="72" t="s">
        <v>261</v>
      </c>
      <c r="F898" s="72" t="s">
        <v>90</v>
      </c>
      <c r="G898" s="72"/>
      <c r="H898" s="73" t="n">
        <f aca="false">H899</f>
        <v>0</v>
      </c>
      <c r="I898" s="73" t="n">
        <f aca="false">I899</f>
        <v>0</v>
      </c>
    </row>
    <row r="899" customFormat="false" ht="18" hidden="true" customHeight="true" outlineLevel="0" collapsed="false">
      <c r="A899" s="100" t="s">
        <v>69</v>
      </c>
      <c r="B899" s="78" t="s">
        <v>554</v>
      </c>
      <c r="C899" s="78" t="s">
        <v>17</v>
      </c>
      <c r="D899" s="78" t="s">
        <v>11</v>
      </c>
      <c r="E899" s="78" t="s">
        <v>261</v>
      </c>
      <c r="F899" s="78" t="s">
        <v>90</v>
      </c>
      <c r="G899" s="78" t="s">
        <v>70</v>
      </c>
      <c r="H899" s="80" t="n">
        <v>0</v>
      </c>
      <c r="I899" s="80" t="n">
        <v>0</v>
      </c>
    </row>
    <row r="900" customFormat="false" ht="45" hidden="true" customHeight="true" outlineLevel="0" collapsed="false">
      <c r="A900" s="103" t="s">
        <v>262</v>
      </c>
      <c r="B900" s="72" t="s">
        <v>554</v>
      </c>
      <c r="C900" s="72" t="s">
        <v>17</v>
      </c>
      <c r="D900" s="72" t="s">
        <v>11</v>
      </c>
      <c r="E900" s="72" t="s">
        <v>263</v>
      </c>
      <c r="F900" s="72"/>
      <c r="G900" s="72"/>
      <c r="H900" s="117" t="n">
        <f aca="false">H901</f>
        <v>0</v>
      </c>
      <c r="I900" s="117" t="n">
        <f aca="false">I901</f>
        <v>0</v>
      </c>
    </row>
    <row r="901" customFormat="false" ht="44.25" hidden="true" customHeight="true" outlineLevel="0" collapsed="false">
      <c r="A901" s="103" t="s">
        <v>264</v>
      </c>
      <c r="B901" s="72" t="s">
        <v>554</v>
      </c>
      <c r="C901" s="72" t="s">
        <v>17</v>
      </c>
      <c r="D901" s="72" t="s">
        <v>11</v>
      </c>
      <c r="E901" s="72" t="s">
        <v>265</v>
      </c>
      <c r="F901" s="72"/>
      <c r="G901" s="72"/>
      <c r="H901" s="117" t="n">
        <f aca="false">H914+H902+H906+H910</f>
        <v>0</v>
      </c>
      <c r="I901" s="117" t="n">
        <f aca="false">I914+I902+I906+I910</f>
        <v>0</v>
      </c>
    </row>
    <row r="902" customFormat="false" ht="60" hidden="true" customHeight="true" outlineLevel="0" collapsed="false">
      <c r="A902" s="71" t="s">
        <v>234</v>
      </c>
      <c r="B902" s="72" t="s">
        <v>554</v>
      </c>
      <c r="C902" s="72" t="s">
        <v>17</v>
      </c>
      <c r="D902" s="72" t="s">
        <v>11</v>
      </c>
      <c r="E902" s="72" t="s">
        <v>266</v>
      </c>
      <c r="F902" s="72"/>
      <c r="G902" s="72"/>
      <c r="H902" s="117" t="n">
        <f aca="false">H903</f>
        <v>0</v>
      </c>
      <c r="I902" s="117" t="n">
        <f aca="false">I903</f>
        <v>0</v>
      </c>
    </row>
    <row r="903" customFormat="false" ht="45" hidden="true" customHeight="true" outlineLevel="0" collapsed="false">
      <c r="A903" s="92" t="s">
        <v>87</v>
      </c>
      <c r="B903" s="72" t="s">
        <v>554</v>
      </c>
      <c r="C903" s="72" t="s">
        <v>17</v>
      </c>
      <c r="D903" s="72" t="s">
        <v>11</v>
      </c>
      <c r="E903" s="72" t="s">
        <v>266</v>
      </c>
      <c r="F903" s="72" t="s">
        <v>88</v>
      </c>
      <c r="G903" s="72"/>
      <c r="H903" s="117" t="n">
        <f aca="false">H904</f>
        <v>0</v>
      </c>
      <c r="I903" s="117" t="n">
        <f aca="false">I904</f>
        <v>0</v>
      </c>
    </row>
    <row r="904" customFormat="false" ht="45" hidden="true" customHeight="true" outlineLevel="0" collapsed="false">
      <c r="A904" s="92" t="s">
        <v>89</v>
      </c>
      <c r="B904" s="72" t="s">
        <v>554</v>
      </c>
      <c r="C904" s="72" t="s">
        <v>17</v>
      </c>
      <c r="D904" s="72" t="s">
        <v>11</v>
      </c>
      <c r="E904" s="72" t="s">
        <v>266</v>
      </c>
      <c r="F904" s="72" t="s">
        <v>90</v>
      </c>
      <c r="G904" s="72"/>
      <c r="H904" s="117" t="n">
        <f aca="false">H905</f>
        <v>0</v>
      </c>
      <c r="I904" s="117" t="n">
        <f aca="false">I905</f>
        <v>0</v>
      </c>
    </row>
    <row r="905" customFormat="false" ht="18" hidden="true" customHeight="true" outlineLevel="0" collapsed="false">
      <c r="A905" s="108" t="s">
        <v>71</v>
      </c>
      <c r="B905" s="78" t="s">
        <v>554</v>
      </c>
      <c r="C905" s="78" t="s">
        <v>17</v>
      </c>
      <c r="D905" s="78" t="s">
        <v>11</v>
      </c>
      <c r="E905" s="78" t="s">
        <v>266</v>
      </c>
      <c r="F905" s="78" t="s">
        <v>90</v>
      </c>
      <c r="G905" s="78" t="s">
        <v>72</v>
      </c>
      <c r="H905" s="119" t="n">
        <v>0</v>
      </c>
      <c r="I905" s="119" t="n">
        <v>0</v>
      </c>
    </row>
    <row r="906" customFormat="false" ht="13.5" hidden="true" customHeight="true" outlineLevel="0" collapsed="false">
      <c r="A906" s="71" t="s">
        <v>240</v>
      </c>
      <c r="B906" s="72" t="s">
        <v>554</v>
      </c>
      <c r="C906" s="72" t="s">
        <v>17</v>
      </c>
      <c r="D906" s="72" t="s">
        <v>11</v>
      </c>
      <c r="E906" s="72" t="s">
        <v>267</v>
      </c>
      <c r="F906" s="72"/>
      <c r="G906" s="72"/>
      <c r="H906" s="117" t="n">
        <f aca="false">H907</f>
        <v>0</v>
      </c>
      <c r="I906" s="117" t="n">
        <f aca="false">I907</f>
        <v>0</v>
      </c>
    </row>
    <row r="907" customFormat="false" ht="45" hidden="true" customHeight="true" outlineLevel="0" collapsed="false">
      <c r="A907" s="92" t="s">
        <v>87</v>
      </c>
      <c r="B907" s="72" t="s">
        <v>554</v>
      </c>
      <c r="C907" s="72" t="s">
        <v>17</v>
      </c>
      <c r="D907" s="72" t="s">
        <v>11</v>
      </c>
      <c r="E907" s="72" t="s">
        <v>267</v>
      </c>
      <c r="F907" s="72" t="s">
        <v>88</v>
      </c>
      <c r="G907" s="72"/>
      <c r="H907" s="117" t="n">
        <f aca="false">H908</f>
        <v>0</v>
      </c>
      <c r="I907" s="117" t="n">
        <f aca="false">I908</f>
        <v>0</v>
      </c>
    </row>
    <row r="908" customFormat="false" ht="45" hidden="true" customHeight="true" outlineLevel="0" collapsed="false">
      <c r="A908" s="92" t="s">
        <v>89</v>
      </c>
      <c r="B908" s="72" t="s">
        <v>554</v>
      </c>
      <c r="C908" s="72" t="s">
        <v>17</v>
      </c>
      <c r="D908" s="72" t="s">
        <v>11</v>
      </c>
      <c r="E908" s="72" t="s">
        <v>267</v>
      </c>
      <c r="F908" s="72" t="s">
        <v>90</v>
      </c>
      <c r="G908" s="72"/>
      <c r="H908" s="117" t="n">
        <f aca="false">H909</f>
        <v>0</v>
      </c>
      <c r="I908" s="117" t="n">
        <f aca="false">I909</f>
        <v>0</v>
      </c>
    </row>
    <row r="909" customFormat="false" ht="18" hidden="true" customHeight="true" outlineLevel="0" collapsed="false">
      <c r="A909" s="108" t="s">
        <v>71</v>
      </c>
      <c r="B909" s="78" t="s">
        <v>554</v>
      </c>
      <c r="C909" s="78" t="s">
        <v>17</v>
      </c>
      <c r="D909" s="78" t="s">
        <v>11</v>
      </c>
      <c r="E909" s="78" t="s">
        <v>267</v>
      </c>
      <c r="F909" s="78" t="s">
        <v>90</v>
      </c>
      <c r="G909" s="78" t="s">
        <v>72</v>
      </c>
      <c r="H909" s="119" t="n">
        <v>0</v>
      </c>
      <c r="I909" s="119" t="n">
        <v>0</v>
      </c>
    </row>
    <row r="910" customFormat="false" ht="45" hidden="true" customHeight="true" outlineLevel="0" collapsed="false">
      <c r="A910" s="111" t="s">
        <v>268</v>
      </c>
      <c r="B910" s="72" t="s">
        <v>554</v>
      </c>
      <c r="C910" s="72" t="s">
        <v>17</v>
      </c>
      <c r="D910" s="72" t="s">
        <v>11</v>
      </c>
      <c r="E910" s="72" t="s">
        <v>269</v>
      </c>
      <c r="F910" s="78"/>
      <c r="G910" s="78"/>
      <c r="H910" s="117" t="n">
        <f aca="false">H911</f>
        <v>0</v>
      </c>
      <c r="I910" s="117" t="n">
        <f aca="false">I911</f>
        <v>0</v>
      </c>
    </row>
    <row r="911" customFormat="false" ht="41.25" hidden="true" customHeight="true" outlineLevel="0" collapsed="false">
      <c r="A911" s="92" t="s">
        <v>87</v>
      </c>
      <c r="B911" s="72" t="s">
        <v>554</v>
      </c>
      <c r="C911" s="72" t="s">
        <v>17</v>
      </c>
      <c r="D911" s="72" t="s">
        <v>11</v>
      </c>
      <c r="E911" s="72" t="s">
        <v>269</v>
      </c>
      <c r="F911" s="72" t="s">
        <v>88</v>
      </c>
      <c r="G911" s="72"/>
      <c r="H911" s="117" t="n">
        <f aca="false">H912</f>
        <v>0</v>
      </c>
      <c r="I911" s="117" t="n">
        <f aca="false">I912</f>
        <v>0</v>
      </c>
    </row>
    <row r="912" customFormat="false" ht="45" hidden="true" customHeight="true" outlineLevel="0" collapsed="false">
      <c r="A912" s="92" t="s">
        <v>89</v>
      </c>
      <c r="B912" s="72" t="s">
        <v>554</v>
      </c>
      <c r="C912" s="72" t="s">
        <v>17</v>
      </c>
      <c r="D912" s="72" t="s">
        <v>11</v>
      </c>
      <c r="E912" s="72" t="s">
        <v>269</v>
      </c>
      <c r="F912" s="72" t="s">
        <v>90</v>
      </c>
      <c r="G912" s="72"/>
      <c r="H912" s="117" t="n">
        <f aca="false">H913</f>
        <v>0</v>
      </c>
      <c r="I912" s="117" t="n">
        <f aca="false">I913</f>
        <v>0</v>
      </c>
    </row>
    <row r="913" customFormat="false" ht="18" hidden="true" customHeight="true" outlineLevel="0" collapsed="false">
      <c r="A913" s="100" t="s">
        <v>69</v>
      </c>
      <c r="B913" s="78" t="s">
        <v>554</v>
      </c>
      <c r="C913" s="78" t="s">
        <v>17</v>
      </c>
      <c r="D913" s="78" t="s">
        <v>11</v>
      </c>
      <c r="E913" s="78" t="s">
        <v>270</v>
      </c>
      <c r="F913" s="78" t="s">
        <v>90</v>
      </c>
      <c r="G913" s="78" t="s">
        <v>70</v>
      </c>
      <c r="H913" s="119" t="n">
        <v>0</v>
      </c>
      <c r="I913" s="119" t="n">
        <v>0</v>
      </c>
    </row>
    <row r="914" customFormat="false" ht="18" hidden="true" customHeight="true" outlineLevel="0" collapsed="false">
      <c r="A914" s="92" t="s">
        <v>108</v>
      </c>
      <c r="B914" s="72" t="s">
        <v>554</v>
      </c>
      <c r="C914" s="72" t="s">
        <v>17</v>
      </c>
      <c r="D914" s="72" t="s">
        <v>11</v>
      </c>
      <c r="E914" s="72" t="s">
        <v>271</v>
      </c>
      <c r="F914" s="72"/>
      <c r="G914" s="72"/>
      <c r="H914" s="117" t="n">
        <f aca="false">H915</f>
        <v>0</v>
      </c>
      <c r="I914" s="117" t="n">
        <f aca="false">I915</f>
        <v>0</v>
      </c>
    </row>
    <row r="915" customFormat="false" ht="45" hidden="true" customHeight="true" outlineLevel="0" collapsed="false">
      <c r="A915" s="92" t="s">
        <v>87</v>
      </c>
      <c r="B915" s="72" t="s">
        <v>554</v>
      </c>
      <c r="C915" s="72" t="s">
        <v>17</v>
      </c>
      <c r="D915" s="72" t="s">
        <v>11</v>
      </c>
      <c r="E915" s="72" t="s">
        <v>271</v>
      </c>
      <c r="F915" s="72" t="s">
        <v>88</v>
      </c>
      <c r="G915" s="72"/>
      <c r="H915" s="117" t="n">
        <f aca="false">H916</f>
        <v>0</v>
      </c>
      <c r="I915" s="117" t="n">
        <f aca="false">I916</f>
        <v>0</v>
      </c>
    </row>
    <row r="916" customFormat="false" ht="45" hidden="true" customHeight="true" outlineLevel="0" collapsed="false">
      <c r="A916" s="92" t="s">
        <v>89</v>
      </c>
      <c r="B916" s="72" t="s">
        <v>554</v>
      </c>
      <c r="C916" s="72" t="s">
        <v>17</v>
      </c>
      <c r="D916" s="72" t="s">
        <v>11</v>
      </c>
      <c r="E916" s="72" t="s">
        <v>271</v>
      </c>
      <c r="F916" s="72" t="s">
        <v>90</v>
      </c>
      <c r="G916" s="72"/>
      <c r="H916" s="117" t="n">
        <f aca="false">H917</f>
        <v>0</v>
      </c>
      <c r="I916" s="117" t="n">
        <f aca="false">I917</f>
        <v>0</v>
      </c>
    </row>
    <row r="917" customFormat="false" ht="18" hidden="true" customHeight="true" outlineLevel="0" collapsed="false">
      <c r="A917" s="100" t="s">
        <v>69</v>
      </c>
      <c r="B917" s="78" t="s">
        <v>554</v>
      </c>
      <c r="C917" s="78" t="s">
        <v>17</v>
      </c>
      <c r="D917" s="78" t="s">
        <v>11</v>
      </c>
      <c r="E917" s="78" t="s">
        <v>271</v>
      </c>
      <c r="F917" s="78" t="s">
        <v>90</v>
      </c>
      <c r="G917" s="78" t="s">
        <v>70</v>
      </c>
      <c r="H917" s="119" t="n">
        <v>0</v>
      </c>
      <c r="I917" s="119" t="n">
        <v>0</v>
      </c>
    </row>
    <row r="918" customFormat="false" ht="30" hidden="false" customHeight="false" outlineLevel="0" collapsed="false">
      <c r="A918" s="71" t="s">
        <v>277</v>
      </c>
      <c r="B918" s="72" t="s">
        <v>554</v>
      </c>
      <c r="C918" s="72" t="s">
        <v>17</v>
      </c>
      <c r="D918" s="72" t="s">
        <v>11</v>
      </c>
      <c r="E918" s="127" t="s">
        <v>278</v>
      </c>
      <c r="F918" s="72"/>
      <c r="G918" s="72"/>
      <c r="H918" s="117" t="n">
        <f aca="false">H919</f>
        <v>86057.1</v>
      </c>
      <c r="I918" s="117" t="n">
        <f aca="false">I919</f>
        <v>106942.2</v>
      </c>
    </row>
    <row r="919" customFormat="false" ht="30" hidden="false" customHeight="false" outlineLevel="0" collapsed="false">
      <c r="A919" s="103" t="s">
        <v>279</v>
      </c>
      <c r="B919" s="72" t="s">
        <v>554</v>
      </c>
      <c r="C919" s="72" t="s">
        <v>17</v>
      </c>
      <c r="D919" s="72" t="s">
        <v>11</v>
      </c>
      <c r="E919" s="127" t="s">
        <v>280</v>
      </c>
      <c r="F919" s="72"/>
      <c r="G919" s="72"/>
      <c r="H919" s="117" t="n">
        <f aca="false">H920</f>
        <v>86057.1</v>
      </c>
      <c r="I919" s="117" t="n">
        <f aca="false">I920</f>
        <v>106942.2</v>
      </c>
    </row>
    <row r="920" customFormat="false" ht="40.5" hidden="false" customHeight="true" outlineLevel="0" collapsed="false">
      <c r="A920" s="92" t="s">
        <v>87</v>
      </c>
      <c r="B920" s="72" t="s">
        <v>554</v>
      </c>
      <c r="C920" s="72" t="s">
        <v>17</v>
      </c>
      <c r="D920" s="72" t="s">
        <v>11</v>
      </c>
      <c r="E920" s="127" t="s">
        <v>280</v>
      </c>
      <c r="F920" s="72" t="s">
        <v>88</v>
      </c>
      <c r="G920" s="72"/>
      <c r="H920" s="182" t="n">
        <f aca="false">H921</f>
        <v>86057.1</v>
      </c>
      <c r="I920" s="182" t="n">
        <f aca="false">I921</f>
        <v>106942.2</v>
      </c>
    </row>
    <row r="921" customFormat="false" ht="45" hidden="false" customHeight="false" outlineLevel="0" collapsed="false">
      <c r="A921" s="92" t="s">
        <v>89</v>
      </c>
      <c r="B921" s="72" t="s">
        <v>554</v>
      </c>
      <c r="C921" s="72" t="s">
        <v>17</v>
      </c>
      <c r="D921" s="72" t="s">
        <v>11</v>
      </c>
      <c r="E921" s="127" t="s">
        <v>280</v>
      </c>
      <c r="F921" s="72" t="s">
        <v>90</v>
      </c>
      <c r="G921" s="72"/>
      <c r="H921" s="182" t="n">
        <f aca="false">H922+H923+H924</f>
        <v>86057.1</v>
      </c>
      <c r="I921" s="182" t="n">
        <f aca="false">I922+I923+I924</f>
        <v>106942.2</v>
      </c>
    </row>
    <row r="922" customFormat="false" ht="18" hidden="false" customHeight="false" outlineLevel="0" collapsed="false">
      <c r="A922" s="124" t="s">
        <v>69</v>
      </c>
      <c r="B922" s="78" t="s">
        <v>554</v>
      </c>
      <c r="C922" s="78" t="s">
        <v>17</v>
      </c>
      <c r="D922" s="78" t="s">
        <v>11</v>
      </c>
      <c r="E922" s="128" t="s">
        <v>280</v>
      </c>
      <c r="F922" s="78" t="s">
        <v>90</v>
      </c>
      <c r="G922" s="78" t="s">
        <v>70</v>
      </c>
      <c r="H922" s="183" t="n">
        <v>852</v>
      </c>
      <c r="I922" s="183" t="n">
        <v>1058.8</v>
      </c>
    </row>
    <row r="923" customFormat="false" ht="18" hidden="false" customHeight="false" outlineLevel="0" collapsed="false">
      <c r="A923" s="124" t="s">
        <v>71</v>
      </c>
      <c r="B923" s="78" t="s">
        <v>554</v>
      </c>
      <c r="C923" s="78" t="s">
        <v>17</v>
      </c>
      <c r="D923" s="78" t="s">
        <v>11</v>
      </c>
      <c r="E923" s="128" t="s">
        <v>280</v>
      </c>
      <c r="F923" s="78" t="s">
        <v>90</v>
      </c>
      <c r="G923" s="78" t="s">
        <v>72</v>
      </c>
      <c r="H923" s="183" t="n">
        <v>5105.1</v>
      </c>
      <c r="I923" s="183" t="n">
        <v>10588</v>
      </c>
    </row>
    <row r="924" customFormat="false" ht="18" hidden="false" customHeight="false" outlineLevel="0" collapsed="false">
      <c r="A924" s="124" t="s">
        <v>73</v>
      </c>
      <c r="B924" s="78" t="s">
        <v>554</v>
      </c>
      <c r="C924" s="78" t="s">
        <v>17</v>
      </c>
      <c r="D924" s="78" t="s">
        <v>11</v>
      </c>
      <c r="E924" s="128" t="s">
        <v>280</v>
      </c>
      <c r="F924" s="78" t="s">
        <v>90</v>
      </c>
      <c r="G924" s="78" t="s">
        <v>74</v>
      </c>
      <c r="H924" s="183" t="n">
        <v>80100</v>
      </c>
      <c r="I924" s="183" t="n">
        <v>95295.4</v>
      </c>
    </row>
    <row r="925" customFormat="false" ht="18" hidden="false" customHeight="false" outlineLevel="0" collapsed="false">
      <c r="A925" s="92" t="s">
        <v>517</v>
      </c>
      <c r="B925" s="68" t="s">
        <v>554</v>
      </c>
      <c r="C925" s="68" t="s">
        <v>17</v>
      </c>
      <c r="D925" s="68" t="s">
        <v>13</v>
      </c>
      <c r="E925" s="72"/>
      <c r="F925" s="72"/>
      <c r="G925" s="72"/>
      <c r="H925" s="63" t="n">
        <f aca="false">H926+H979+H995+H1008</f>
        <v>62485.2</v>
      </c>
      <c r="I925" s="63" t="n">
        <f aca="false">I926+I979+I995+I1008</f>
        <v>43224</v>
      </c>
    </row>
    <row r="926" customFormat="false" ht="30" hidden="false" customHeight="false" outlineLevel="0" collapsed="false">
      <c r="A926" s="71" t="s">
        <v>518</v>
      </c>
      <c r="B926" s="72" t="s">
        <v>554</v>
      </c>
      <c r="C926" s="72" t="s">
        <v>17</v>
      </c>
      <c r="D926" s="72" t="s">
        <v>13</v>
      </c>
      <c r="E926" s="72" t="s">
        <v>189</v>
      </c>
      <c r="F926" s="72"/>
      <c r="G926" s="72"/>
      <c r="H926" s="73" t="n">
        <f aca="false">H927+H944+H932+H937+H954+H959+H964+H969+H974+H949</f>
        <v>27233.6</v>
      </c>
      <c r="I926" s="73" t="n">
        <f aca="false">I927+I944+I932+I937+I954+I959+I964+I969+I974+I949</f>
        <v>27233.6</v>
      </c>
    </row>
    <row r="927" customFormat="false" ht="45" hidden="false" customHeight="false" outlineLevel="0" collapsed="false">
      <c r="A927" s="71" t="s">
        <v>565</v>
      </c>
      <c r="B927" s="72" t="s">
        <v>554</v>
      </c>
      <c r="C927" s="72" t="s">
        <v>17</v>
      </c>
      <c r="D927" s="72" t="s">
        <v>13</v>
      </c>
      <c r="E927" s="72" t="s">
        <v>566</v>
      </c>
      <c r="F927" s="72"/>
      <c r="G927" s="72"/>
      <c r="H927" s="73" t="n">
        <f aca="false">H928</f>
        <v>868</v>
      </c>
      <c r="I927" s="73" t="n">
        <f aca="false">I928</f>
        <v>868</v>
      </c>
    </row>
    <row r="928" customFormat="false" ht="18" hidden="false" customHeight="false" outlineLevel="0" collapsed="false">
      <c r="A928" s="92" t="s">
        <v>108</v>
      </c>
      <c r="B928" s="72" t="s">
        <v>554</v>
      </c>
      <c r="C928" s="72" t="s">
        <v>17</v>
      </c>
      <c r="D928" s="72" t="s">
        <v>13</v>
      </c>
      <c r="E928" s="72" t="s">
        <v>567</v>
      </c>
      <c r="F928" s="72"/>
      <c r="G928" s="72"/>
      <c r="H928" s="73" t="n">
        <f aca="false">H929</f>
        <v>868</v>
      </c>
      <c r="I928" s="73" t="n">
        <f aca="false">I929</f>
        <v>868</v>
      </c>
    </row>
    <row r="929" customFormat="false" ht="45" hidden="false" customHeight="false" outlineLevel="0" collapsed="false">
      <c r="A929" s="92" t="s">
        <v>87</v>
      </c>
      <c r="B929" s="72" t="s">
        <v>554</v>
      </c>
      <c r="C929" s="72" t="s">
        <v>17</v>
      </c>
      <c r="D929" s="72" t="s">
        <v>13</v>
      </c>
      <c r="E929" s="72" t="s">
        <v>567</v>
      </c>
      <c r="F929" s="72" t="s">
        <v>88</v>
      </c>
      <c r="G929" s="72"/>
      <c r="H929" s="73" t="n">
        <f aca="false">H930</f>
        <v>868</v>
      </c>
      <c r="I929" s="73" t="n">
        <f aca="false">I930</f>
        <v>868</v>
      </c>
    </row>
    <row r="930" customFormat="false" ht="45" hidden="false" customHeight="false" outlineLevel="0" collapsed="false">
      <c r="A930" s="92" t="s">
        <v>89</v>
      </c>
      <c r="B930" s="72" t="s">
        <v>554</v>
      </c>
      <c r="C930" s="72" t="s">
        <v>17</v>
      </c>
      <c r="D930" s="72" t="s">
        <v>13</v>
      </c>
      <c r="E930" s="72" t="s">
        <v>567</v>
      </c>
      <c r="F930" s="72" t="s">
        <v>90</v>
      </c>
      <c r="G930" s="72"/>
      <c r="H930" s="73" t="n">
        <f aca="false">H931</f>
        <v>868</v>
      </c>
      <c r="I930" s="73" t="n">
        <f aca="false">I931</f>
        <v>868</v>
      </c>
    </row>
    <row r="931" customFormat="false" ht="18" hidden="false" customHeight="false" outlineLevel="0" collapsed="false">
      <c r="A931" s="100" t="s">
        <v>69</v>
      </c>
      <c r="B931" s="78" t="s">
        <v>554</v>
      </c>
      <c r="C931" s="78" t="s">
        <v>17</v>
      </c>
      <c r="D931" s="78" t="s">
        <v>13</v>
      </c>
      <c r="E931" s="78" t="s">
        <v>567</v>
      </c>
      <c r="F931" s="78" t="s">
        <v>90</v>
      </c>
      <c r="G931" s="78" t="s">
        <v>70</v>
      </c>
      <c r="H931" s="80" t="n">
        <v>868</v>
      </c>
      <c r="I931" s="80" t="n">
        <v>868</v>
      </c>
    </row>
    <row r="932" customFormat="false" ht="60" hidden="false" customHeight="false" outlineLevel="0" collapsed="false">
      <c r="A932" s="71" t="s">
        <v>568</v>
      </c>
      <c r="B932" s="72" t="s">
        <v>554</v>
      </c>
      <c r="C932" s="72" t="s">
        <v>17</v>
      </c>
      <c r="D932" s="72" t="s">
        <v>13</v>
      </c>
      <c r="E932" s="72" t="s">
        <v>569</v>
      </c>
      <c r="F932" s="72"/>
      <c r="G932" s="72"/>
      <c r="H932" s="73" t="n">
        <f aca="false">H933</f>
        <v>4200</v>
      </c>
      <c r="I932" s="73" t="n">
        <f aca="false">I933</f>
        <v>4200</v>
      </c>
    </row>
    <row r="933" customFormat="false" ht="18" hidden="false" customHeight="false" outlineLevel="0" collapsed="false">
      <c r="A933" s="92" t="s">
        <v>108</v>
      </c>
      <c r="B933" s="72" t="s">
        <v>554</v>
      </c>
      <c r="C933" s="72" t="s">
        <v>17</v>
      </c>
      <c r="D933" s="72" t="s">
        <v>13</v>
      </c>
      <c r="E933" s="72" t="s">
        <v>570</v>
      </c>
      <c r="F933" s="72"/>
      <c r="G933" s="72"/>
      <c r="H933" s="73" t="n">
        <f aca="false">H934</f>
        <v>4200</v>
      </c>
      <c r="I933" s="73" t="n">
        <f aca="false">I934</f>
        <v>4200</v>
      </c>
    </row>
    <row r="934" customFormat="false" ht="45" hidden="false" customHeight="false" outlineLevel="0" collapsed="false">
      <c r="A934" s="92" t="s">
        <v>87</v>
      </c>
      <c r="B934" s="72" t="s">
        <v>554</v>
      </c>
      <c r="C934" s="72" t="s">
        <v>17</v>
      </c>
      <c r="D934" s="72" t="s">
        <v>13</v>
      </c>
      <c r="E934" s="72" t="s">
        <v>570</v>
      </c>
      <c r="F934" s="72" t="s">
        <v>88</v>
      </c>
      <c r="G934" s="72"/>
      <c r="H934" s="73" t="n">
        <f aca="false">H935</f>
        <v>4200</v>
      </c>
      <c r="I934" s="73" t="n">
        <f aca="false">I935</f>
        <v>4200</v>
      </c>
    </row>
    <row r="935" customFormat="false" ht="45" hidden="false" customHeight="false" outlineLevel="0" collapsed="false">
      <c r="A935" s="92" t="s">
        <v>89</v>
      </c>
      <c r="B935" s="72" t="s">
        <v>554</v>
      </c>
      <c r="C935" s="72" t="s">
        <v>17</v>
      </c>
      <c r="D935" s="72" t="s">
        <v>13</v>
      </c>
      <c r="E935" s="72" t="s">
        <v>570</v>
      </c>
      <c r="F935" s="72" t="s">
        <v>90</v>
      </c>
      <c r="G935" s="72"/>
      <c r="H935" s="73" t="n">
        <f aca="false">H936</f>
        <v>4200</v>
      </c>
      <c r="I935" s="73" t="n">
        <f aca="false">I936</f>
        <v>4200</v>
      </c>
    </row>
    <row r="936" customFormat="false" ht="18" hidden="false" customHeight="false" outlineLevel="0" collapsed="false">
      <c r="A936" s="100" t="s">
        <v>69</v>
      </c>
      <c r="B936" s="78" t="s">
        <v>554</v>
      </c>
      <c r="C936" s="78" t="s">
        <v>17</v>
      </c>
      <c r="D936" s="78" t="s">
        <v>13</v>
      </c>
      <c r="E936" s="78" t="s">
        <v>570</v>
      </c>
      <c r="F936" s="78" t="s">
        <v>90</v>
      </c>
      <c r="G936" s="78" t="s">
        <v>70</v>
      </c>
      <c r="H936" s="80" t="n">
        <v>4200</v>
      </c>
      <c r="I936" s="80" t="n">
        <v>4200</v>
      </c>
    </row>
    <row r="937" customFormat="false" ht="29.25" hidden="false" customHeight="true" outlineLevel="0" collapsed="false">
      <c r="A937" s="71" t="s">
        <v>571</v>
      </c>
      <c r="B937" s="72" t="s">
        <v>554</v>
      </c>
      <c r="C937" s="72" t="s">
        <v>17</v>
      </c>
      <c r="D937" s="72" t="s">
        <v>13</v>
      </c>
      <c r="E937" s="72" t="s">
        <v>572</v>
      </c>
      <c r="F937" s="72"/>
      <c r="G937" s="72"/>
      <c r="H937" s="73" t="n">
        <f aca="false">H941+H938</f>
        <v>130</v>
      </c>
      <c r="I937" s="73" t="n">
        <f aca="false">I941+I938</f>
        <v>130</v>
      </c>
    </row>
    <row r="938" customFormat="false" ht="45" hidden="true" customHeight="true" outlineLevel="0" collapsed="false">
      <c r="A938" s="92" t="s">
        <v>87</v>
      </c>
      <c r="B938" s="72" t="s">
        <v>554</v>
      </c>
      <c r="C938" s="72" t="s">
        <v>17</v>
      </c>
      <c r="D938" s="72" t="s">
        <v>13</v>
      </c>
      <c r="E938" s="72" t="s">
        <v>282</v>
      </c>
      <c r="F938" s="72" t="s">
        <v>88</v>
      </c>
      <c r="G938" s="72"/>
      <c r="H938" s="73" t="n">
        <f aca="false">H939</f>
        <v>0</v>
      </c>
      <c r="I938" s="73" t="n">
        <f aca="false">I939</f>
        <v>0</v>
      </c>
    </row>
    <row r="939" customFormat="false" ht="45" hidden="true" customHeight="true" outlineLevel="0" collapsed="false">
      <c r="A939" s="92" t="s">
        <v>89</v>
      </c>
      <c r="B939" s="72" t="s">
        <v>554</v>
      </c>
      <c r="C939" s="72" t="s">
        <v>17</v>
      </c>
      <c r="D939" s="72" t="s">
        <v>13</v>
      </c>
      <c r="E939" s="72" t="s">
        <v>282</v>
      </c>
      <c r="F939" s="72" t="s">
        <v>90</v>
      </c>
      <c r="G939" s="72"/>
      <c r="H939" s="73" t="n">
        <f aca="false">H940</f>
        <v>0</v>
      </c>
      <c r="I939" s="73" t="n">
        <f aca="false">I940</f>
        <v>0</v>
      </c>
    </row>
    <row r="940" customFormat="false" ht="18" hidden="true" customHeight="true" outlineLevel="0" collapsed="false">
      <c r="A940" s="100" t="s">
        <v>69</v>
      </c>
      <c r="B940" s="78" t="s">
        <v>554</v>
      </c>
      <c r="C940" s="78" t="s">
        <v>17</v>
      </c>
      <c r="D940" s="78" t="s">
        <v>13</v>
      </c>
      <c r="E940" s="78" t="s">
        <v>282</v>
      </c>
      <c r="F940" s="78" t="s">
        <v>90</v>
      </c>
      <c r="G940" s="78" t="s">
        <v>70</v>
      </c>
      <c r="H940" s="80" t="n">
        <v>0</v>
      </c>
      <c r="I940" s="80" t="n">
        <v>0</v>
      </c>
    </row>
    <row r="941" customFormat="false" ht="30" hidden="false" customHeight="false" outlineLevel="0" collapsed="false">
      <c r="A941" s="71" t="s">
        <v>112</v>
      </c>
      <c r="B941" s="72" t="s">
        <v>554</v>
      </c>
      <c r="C941" s="72" t="s">
        <v>17</v>
      </c>
      <c r="D941" s="72" t="s">
        <v>13</v>
      </c>
      <c r="E941" s="72" t="s">
        <v>282</v>
      </c>
      <c r="F941" s="72" t="s">
        <v>113</v>
      </c>
      <c r="G941" s="72"/>
      <c r="H941" s="73" t="n">
        <f aca="false">H942</f>
        <v>130</v>
      </c>
      <c r="I941" s="73" t="n">
        <f aca="false">I942</f>
        <v>130</v>
      </c>
    </row>
    <row r="942" customFormat="false" ht="18" hidden="false" customHeight="false" outlineLevel="0" collapsed="false">
      <c r="A942" s="71" t="s">
        <v>160</v>
      </c>
      <c r="B942" s="72" t="s">
        <v>554</v>
      </c>
      <c r="C942" s="72" t="s">
        <v>17</v>
      </c>
      <c r="D942" s="72" t="s">
        <v>13</v>
      </c>
      <c r="E942" s="72" t="s">
        <v>282</v>
      </c>
      <c r="F942" s="72" t="s">
        <v>161</v>
      </c>
      <c r="G942" s="72"/>
      <c r="H942" s="73" t="n">
        <f aca="false">H943</f>
        <v>130</v>
      </c>
      <c r="I942" s="73" t="n">
        <f aca="false">I943</f>
        <v>130</v>
      </c>
    </row>
    <row r="943" customFormat="false" ht="18" hidden="false" customHeight="false" outlineLevel="0" collapsed="false">
      <c r="A943" s="100" t="s">
        <v>69</v>
      </c>
      <c r="B943" s="78" t="s">
        <v>554</v>
      </c>
      <c r="C943" s="78" t="s">
        <v>17</v>
      </c>
      <c r="D943" s="78" t="s">
        <v>13</v>
      </c>
      <c r="E943" s="78" t="s">
        <v>282</v>
      </c>
      <c r="F943" s="78" t="s">
        <v>161</v>
      </c>
      <c r="G943" s="78" t="s">
        <v>70</v>
      </c>
      <c r="H943" s="80" t="n">
        <v>130</v>
      </c>
      <c r="I943" s="80" t="n">
        <v>130</v>
      </c>
    </row>
    <row r="944" customFormat="false" ht="60" hidden="false" customHeight="false" outlineLevel="0" collapsed="false">
      <c r="A944" s="71" t="s">
        <v>573</v>
      </c>
      <c r="B944" s="72" t="s">
        <v>554</v>
      </c>
      <c r="C944" s="72" t="s">
        <v>17</v>
      </c>
      <c r="D944" s="72" t="s">
        <v>13</v>
      </c>
      <c r="E944" s="72" t="s">
        <v>574</v>
      </c>
      <c r="F944" s="78"/>
      <c r="G944" s="78"/>
      <c r="H944" s="73" t="n">
        <f aca="false">H945</f>
        <v>2330</v>
      </c>
      <c r="I944" s="73" t="n">
        <f aca="false">I945</f>
        <v>2330</v>
      </c>
    </row>
    <row r="945" customFormat="false" ht="18" hidden="false" customHeight="false" outlineLevel="0" collapsed="false">
      <c r="A945" s="92" t="s">
        <v>108</v>
      </c>
      <c r="B945" s="72" t="s">
        <v>554</v>
      </c>
      <c r="C945" s="72" t="s">
        <v>17</v>
      </c>
      <c r="D945" s="72" t="s">
        <v>13</v>
      </c>
      <c r="E945" s="72" t="s">
        <v>575</v>
      </c>
      <c r="F945" s="78"/>
      <c r="G945" s="78"/>
      <c r="H945" s="73" t="n">
        <f aca="false">H946</f>
        <v>2330</v>
      </c>
      <c r="I945" s="73" t="n">
        <f aca="false">I946</f>
        <v>2330</v>
      </c>
    </row>
    <row r="946" customFormat="false" ht="45" hidden="false" customHeight="false" outlineLevel="0" collapsed="false">
      <c r="A946" s="92" t="s">
        <v>87</v>
      </c>
      <c r="B946" s="72" t="s">
        <v>554</v>
      </c>
      <c r="C946" s="72" t="s">
        <v>17</v>
      </c>
      <c r="D946" s="72" t="s">
        <v>13</v>
      </c>
      <c r="E946" s="72" t="s">
        <v>575</v>
      </c>
      <c r="F946" s="72" t="s">
        <v>88</v>
      </c>
      <c r="G946" s="78"/>
      <c r="H946" s="73" t="n">
        <f aca="false">H947</f>
        <v>2330</v>
      </c>
      <c r="I946" s="73" t="n">
        <f aca="false">I947</f>
        <v>2330</v>
      </c>
    </row>
    <row r="947" customFormat="false" ht="45" hidden="false" customHeight="false" outlineLevel="0" collapsed="false">
      <c r="A947" s="92" t="s">
        <v>89</v>
      </c>
      <c r="B947" s="72" t="s">
        <v>554</v>
      </c>
      <c r="C947" s="72" t="s">
        <v>17</v>
      </c>
      <c r="D947" s="72" t="s">
        <v>13</v>
      </c>
      <c r="E947" s="72" t="s">
        <v>575</v>
      </c>
      <c r="F947" s="72" t="s">
        <v>90</v>
      </c>
      <c r="G947" s="78"/>
      <c r="H947" s="73" t="n">
        <f aca="false">H948</f>
        <v>2330</v>
      </c>
      <c r="I947" s="73" t="n">
        <f aca="false">I948</f>
        <v>2330</v>
      </c>
    </row>
    <row r="948" customFormat="false" ht="15.75" hidden="false" customHeight="true" outlineLevel="0" collapsed="false">
      <c r="A948" s="100" t="s">
        <v>69</v>
      </c>
      <c r="B948" s="78" t="s">
        <v>554</v>
      </c>
      <c r="C948" s="78" t="s">
        <v>17</v>
      </c>
      <c r="D948" s="78" t="s">
        <v>13</v>
      </c>
      <c r="E948" s="78" t="s">
        <v>575</v>
      </c>
      <c r="F948" s="78" t="s">
        <v>90</v>
      </c>
      <c r="G948" s="78" t="s">
        <v>70</v>
      </c>
      <c r="H948" s="80" t="n">
        <v>2330</v>
      </c>
      <c r="I948" s="80" t="n">
        <v>2330</v>
      </c>
    </row>
    <row r="949" customFormat="false" ht="0.75" hidden="true" customHeight="true" outlineLevel="0" collapsed="false">
      <c r="A949" s="71" t="s">
        <v>283</v>
      </c>
      <c r="B949" s="72" t="s">
        <v>554</v>
      </c>
      <c r="C949" s="72" t="s">
        <v>17</v>
      </c>
      <c r="D949" s="72" t="s">
        <v>13</v>
      </c>
      <c r="E949" s="72" t="s">
        <v>190</v>
      </c>
      <c r="F949" s="72"/>
      <c r="G949" s="72"/>
      <c r="H949" s="73" t="n">
        <f aca="false">H950</f>
        <v>0</v>
      </c>
      <c r="I949" s="73" t="n">
        <f aca="false">I950</f>
        <v>0</v>
      </c>
    </row>
    <row r="950" customFormat="false" ht="18" hidden="true" customHeight="false" outlineLevel="0" collapsed="false">
      <c r="A950" s="71" t="s">
        <v>108</v>
      </c>
      <c r="B950" s="72" t="s">
        <v>554</v>
      </c>
      <c r="C950" s="72" t="s">
        <v>17</v>
      </c>
      <c r="D950" s="72" t="s">
        <v>13</v>
      </c>
      <c r="E950" s="72" t="s">
        <v>284</v>
      </c>
      <c r="F950" s="72"/>
      <c r="G950" s="72"/>
      <c r="H950" s="73" t="n">
        <f aca="false">H951</f>
        <v>0</v>
      </c>
      <c r="I950" s="73" t="n">
        <f aca="false">I951</f>
        <v>0</v>
      </c>
    </row>
    <row r="951" customFormat="false" ht="36.75" hidden="true" customHeight="true" outlineLevel="0" collapsed="false">
      <c r="A951" s="71" t="s">
        <v>87</v>
      </c>
      <c r="B951" s="72" t="s">
        <v>554</v>
      </c>
      <c r="C951" s="72" t="s">
        <v>17</v>
      </c>
      <c r="D951" s="72" t="s">
        <v>13</v>
      </c>
      <c r="E951" s="72" t="s">
        <v>284</v>
      </c>
      <c r="F951" s="72" t="s">
        <v>88</v>
      </c>
      <c r="G951" s="72"/>
      <c r="H951" s="73" t="n">
        <f aca="false">H952</f>
        <v>0</v>
      </c>
      <c r="I951" s="73" t="n">
        <f aca="false">I952</f>
        <v>0</v>
      </c>
    </row>
    <row r="952" customFormat="false" ht="45" hidden="true" customHeight="false" outlineLevel="0" collapsed="false">
      <c r="A952" s="71" t="s">
        <v>89</v>
      </c>
      <c r="B952" s="72" t="s">
        <v>554</v>
      </c>
      <c r="C952" s="72" t="s">
        <v>17</v>
      </c>
      <c r="D952" s="72" t="s">
        <v>13</v>
      </c>
      <c r="E952" s="72" t="s">
        <v>284</v>
      </c>
      <c r="F952" s="72" t="s">
        <v>90</v>
      </c>
      <c r="G952" s="72"/>
      <c r="H952" s="73" t="n">
        <f aca="false">H953</f>
        <v>0</v>
      </c>
      <c r="I952" s="73" t="n">
        <f aca="false">I953</f>
        <v>0</v>
      </c>
    </row>
    <row r="953" customFormat="false" ht="18" hidden="true" customHeight="false" outlineLevel="0" collapsed="false">
      <c r="A953" s="100" t="s">
        <v>69</v>
      </c>
      <c r="B953" s="78" t="s">
        <v>554</v>
      </c>
      <c r="C953" s="78" t="s">
        <v>17</v>
      </c>
      <c r="D953" s="78" t="s">
        <v>13</v>
      </c>
      <c r="E953" s="78" t="s">
        <v>284</v>
      </c>
      <c r="F953" s="78" t="s">
        <v>90</v>
      </c>
      <c r="G953" s="78" t="s">
        <v>70</v>
      </c>
      <c r="H953" s="80"/>
      <c r="I953" s="80"/>
    </row>
    <row r="954" customFormat="false" ht="30" hidden="false" customHeight="false" outlineLevel="0" collapsed="false">
      <c r="A954" s="71" t="s">
        <v>576</v>
      </c>
      <c r="B954" s="72" t="s">
        <v>554</v>
      </c>
      <c r="C954" s="72" t="s">
        <v>17</v>
      </c>
      <c r="D954" s="72" t="s">
        <v>13</v>
      </c>
      <c r="E954" s="72" t="s">
        <v>577</v>
      </c>
      <c r="F954" s="78"/>
      <c r="G954" s="78"/>
      <c r="H954" s="73" t="n">
        <f aca="false">H955</f>
        <v>1000</v>
      </c>
      <c r="I954" s="73" t="n">
        <f aca="false">I955</f>
        <v>1000</v>
      </c>
    </row>
    <row r="955" customFormat="false" ht="18" hidden="false" customHeight="false" outlineLevel="0" collapsed="false">
      <c r="A955" s="92" t="s">
        <v>108</v>
      </c>
      <c r="B955" s="72" t="s">
        <v>554</v>
      </c>
      <c r="C955" s="72" t="s">
        <v>17</v>
      </c>
      <c r="D955" s="72" t="s">
        <v>13</v>
      </c>
      <c r="E955" s="72" t="s">
        <v>578</v>
      </c>
      <c r="F955" s="78"/>
      <c r="G955" s="78"/>
      <c r="H955" s="73" t="n">
        <f aca="false">H956</f>
        <v>1000</v>
      </c>
      <c r="I955" s="73" t="n">
        <f aca="false">I956</f>
        <v>1000</v>
      </c>
    </row>
    <row r="956" customFormat="false" ht="45" hidden="false" customHeight="false" outlineLevel="0" collapsed="false">
      <c r="A956" s="92" t="s">
        <v>87</v>
      </c>
      <c r="B956" s="72" t="s">
        <v>554</v>
      </c>
      <c r="C956" s="72" t="s">
        <v>17</v>
      </c>
      <c r="D956" s="72" t="s">
        <v>13</v>
      </c>
      <c r="E956" s="72" t="s">
        <v>578</v>
      </c>
      <c r="F956" s="72" t="s">
        <v>88</v>
      </c>
      <c r="G956" s="78"/>
      <c r="H956" s="73" t="n">
        <f aca="false">H957</f>
        <v>1000</v>
      </c>
      <c r="I956" s="73" t="n">
        <f aca="false">I957</f>
        <v>1000</v>
      </c>
    </row>
    <row r="957" customFormat="false" ht="45" hidden="false" customHeight="false" outlineLevel="0" collapsed="false">
      <c r="A957" s="92" t="s">
        <v>89</v>
      </c>
      <c r="B957" s="72" t="s">
        <v>554</v>
      </c>
      <c r="C957" s="72" t="s">
        <v>17</v>
      </c>
      <c r="D957" s="72" t="s">
        <v>13</v>
      </c>
      <c r="E957" s="72" t="s">
        <v>578</v>
      </c>
      <c r="F957" s="72" t="s">
        <v>90</v>
      </c>
      <c r="G957" s="78"/>
      <c r="H957" s="73" t="n">
        <f aca="false">H958</f>
        <v>1000</v>
      </c>
      <c r="I957" s="73" t="n">
        <f aca="false">I958</f>
        <v>1000</v>
      </c>
    </row>
    <row r="958" customFormat="false" ht="18" hidden="false" customHeight="false" outlineLevel="0" collapsed="false">
      <c r="A958" s="100" t="s">
        <v>69</v>
      </c>
      <c r="B958" s="78" t="s">
        <v>554</v>
      </c>
      <c r="C958" s="78" t="s">
        <v>17</v>
      </c>
      <c r="D958" s="78" t="s">
        <v>13</v>
      </c>
      <c r="E958" s="78" t="s">
        <v>578</v>
      </c>
      <c r="F958" s="78" t="s">
        <v>90</v>
      </c>
      <c r="G958" s="78" t="s">
        <v>70</v>
      </c>
      <c r="H958" s="80" t="n">
        <v>1000</v>
      </c>
      <c r="I958" s="80" t="n">
        <v>1000</v>
      </c>
    </row>
    <row r="959" customFormat="false" ht="45" hidden="false" customHeight="false" outlineLevel="0" collapsed="false">
      <c r="A959" s="71" t="s">
        <v>579</v>
      </c>
      <c r="B959" s="72" t="s">
        <v>554</v>
      </c>
      <c r="C959" s="72" t="s">
        <v>17</v>
      </c>
      <c r="D959" s="72" t="s">
        <v>13</v>
      </c>
      <c r="E959" s="72" t="s">
        <v>580</v>
      </c>
      <c r="F959" s="78"/>
      <c r="G959" s="78"/>
      <c r="H959" s="73" t="n">
        <f aca="false">H960</f>
        <v>6500</v>
      </c>
      <c r="I959" s="73" t="n">
        <f aca="false">I960</f>
        <v>6500</v>
      </c>
    </row>
    <row r="960" customFormat="false" ht="18" hidden="false" customHeight="false" outlineLevel="0" collapsed="false">
      <c r="A960" s="92" t="s">
        <v>108</v>
      </c>
      <c r="B960" s="72" t="s">
        <v>554</v>
      </c>
      <c r="C960" s="72" t="s">
        <v>17</v>
      </c>
      <c r="D960" s="72" t="s">
        <v>13</v>
      </c>
      <c r="E960" s="72" t="s">
        <v>581</v>
      </c>
      <c r="F960" s="78"/>
      <c r="G960" s="78"/>
      <c r="H960" s="73" t="n">
        <f aca="false">H961</f>
        <v>6500</v>
      </c>
      <c r="I960" s="73" t="n">
        <f aca="false">I961</f>
        <v>6500</v>
      </c>
    </row>
    <row r="961" customFormat="false" ht="45" hidden="false" customHeight="false" outlineLevel="0" collapsed="false">
      <c r="A961" s="92" t="s">
        <v>87</v>
      </c>
      <c r="B961" s="72" t="s">
        <v>554</v>
      </c>
      <c r="C961" s="72" t="s">
        <v>17</v>
      </c>
      <c r="D961" s="72" t="s">
        <v>13</v>
      </c>
      <c r="E961" s="72" t="s">
        <v>581</v>
      </c>
      <c r="F961" s="72" t="s">
        <v>88</v>
      </c>
      <c r="G961" s="78"/>
      <c r="H961" s="73" t="n">
        <f aca="false">H962</f>
        <v>6500</v>
      </c>
      <c r="I961" s="73" t="n">
        <f aca="false">I962</f>
        <v>6500</v>
      </c>
    </row>
    <row r="962" customFormat="false" ht="45" hidden="false" customHeight="false" outlineLevel="0" collapsed="false">
      <c r="A962" s="92" t="s">
        <v>89</v>
      </c>
      <c r="B962" s="72" t="s">
        <v>554</v>
      </c>
      <c r="C962" s="72" t="s">
        <v>17</v>
      </c>
      <c r="D962" s="72" t="s">
        <v>13</v>
      </c>
      <c r="E962" s="72" t="s">
        <v>581</v>
      </c>
      <c r="F962" s="72" t="s">
        <v>90</v>
      </c>
      <c r="G962" s="78"/>
      <c r="H962" s="73" t="n">
        <f aca="false">H963</f>
        <v>6500</v>
      </c>
      <c r="I962" s="73" t="n">
        <f aca="false">I963</f>
        <v>6500</v>
      </c>
    </row>
    <row r="963" customFormat="false" ht="18" hidden="false" customHeight="false" outlineLevel="0" collapsed="false">
      <c r="A963" s="100" t="s">
        <v>69</v>
      </c>
      <c r="B963" s="78" t="s">
        <v>554</v>
      </c>
      <c r="C963" s="78" t="s">
        <v>17</v>
      </c>
      <c r="D963" s="78" t="s">
        <v>13</v>
      </c>
      <c r="E963" s="78" t="s">
        <v>581</v>
      </c>
      <c r="F963" s="78" t="s">
        <v>90</v>
      </c>
      <c r="G963" s="78" t="s">
        <v>70</v>
      </c>
      <c r="H963" s="80" t="n">
        <v>6500</v>
      </c>
      <c r="I963" s="80" t="n">
        <v>6500</v>
      </c>
    </row>
    <row r="964" customFormat="false" ht="45" hidden="false" customHeight="false" outlineLevel="0" collapsed="false">
      <c r="A964" s="71" t="s">
        <v>582</v>
      </c>
      <c r="B964" s="72" t="s">
        <v>554</v>
      </c>
      <c r="C964" s="72" t="s">
        <v>17</v>
      </c>
      <c r="D964" s="72" t="s">
        <v>13</v>
      </c>
      <c r="E964" s="72" t="s">
        <v>583</v>
      </c>
      <c r="F964" s="78"/>
      <c r="G964" s="78"/>
      <c r="H964" s="73" t="n">
        <f aca="false">H965</f>
        <v>1100</v>
      </c>
      <c r="I964" s="73" t="n">
        <f aca="false">I965</f>
        <v>1100</v>
      </c>
    </row>
    <row r="965" customFormat="false" ht="18" hidden="false" customHeight="false" outlineLevel="0" collapsed="false">
      <c r="A965" s="92" t="s">
        <v>108</v>
      </c>
      <c r="B965" s="72" t="s">
        <v>554</v>
      </c>
      <c r="C965" s="72" t="s">
        <v>17</v>
      </c>
      <c r="D965" s="72" t="s">
        <v>13</v>
      </c>
      <c r="E965" s="72" t="s">
        <v>584</v>
      </c>
      <c r="F965" s="78"/>
      <c r="G965" s="78"/>
      <c r="H965" s="73" t="n">
        <f aca="false">H966</f>
        <v>1100</v>
      </c>
      <c r="I965" s="73" t="n">
        <f aca="false">I966</f>
        <v>1100</v>
      </c>
    </row>
    <row r="966" customFormat="false" ht="45" hidden="false" customHeight="false" outlineLevel="0" collapsed="false">
      <c r="A966" s="92" t="s">
        <v>87</v>
      </c>
      <c r="B966" s="72" t="s">
        <v>554</v>
      </c>
      <c r="C966" s="72" t="s">
        <v>17</v>
      </c>
      <c r="D966" s="72" t="s">
        <v>13</v>
      </c>
      <c r="E966" s="72" t="s">
        <v>584</v>
      </c>
      <c r="F966" s="72" t="s">
        <v>88</v>
      </c>
      <c r="G966" s="78"/>
      <c r="H966" s="73" t="n">
        <f aca="false">H967</f>
        <v>1100</v>
      </c>
      <c r="I966" s="73" t="n">
        <f aca="false">I967</f>
        <v>1100</v>
      </c>
    </row>
    <row r="967" customFormat="false" ht="45" hidden="false" customHeight="false" outlineLevel="0" collapsed="false">
      <c r="A967" s="92" t="s">
        <v>89</v>
      </c>
      <c r="B967" s="72" t="s">
        <v>554</v>
      </c>
      <c r="C967" s="72" t="s">
        <v>17</v>
      </c>
      <c r="D967" s="72" t="s">
        <v>13</v>
      </c>
      <c r="E967" s="72" t="s">
        <v>584</v>
      </c>
      <c r="F967" s="72" t="s">
        <v>90</v>
      </c>
      <c r="G967" s="78"/>
      <c r="H967" s="73" t="n">
        <f aca="false">H968</f>
        <v>1100</v>
      </c>
      <c r="I967" s="73" t="n">
        <f aca="false">I968</f>
        <v>1100</v>
      </c>
    </row>
    <row r="968" customFormat="false" ht="18" hidden="false" customHeight="false" outlineLevel="0" collapsed="false">
      <c r="A968" s="100" t="s">
        <v>69</v>
      </c>
      <c r="B968" s="78" t="s">
        <v>554</v>
      </c>
      <c r="C968" s="78" t="s">
        <v>17</v>
      </c>
      <c r="D968" s="78" t="s">
        <v>13</v>
      </c>
      <c r="E968" s="78" t="s">
        <v>584</v>
      </c>
      <c r="F968" s="78" t="s">
        <v>90</v>
      </c>
      <c r="G968" s="78" t="s">
        <v>70</v>
      </c>
      <c r="H968" s="80" t="n">
        <v>1100</v>
      </c>
      <c r="I968" s="80" t="n">
        <v>1100</v>
      </c>
    </row>
    <row r="969" customFormat="false" ht="30" hidden="false" customHeight="false" outlineLevel="0" collapsed="false">
      <c r="A969" s="71" t="s">
        <v>585</v>
      </c>
      <c r="B969" s="72" t="s">
        <v>554</v>
      </c>
      <c r="C969" s="72" t="s">
        <v>17</v>
      </c>
      <c r="D969" s="72" t="s">
        <v>13</v>
      </c>
      <c r="E969" s="72" t="s">
        <v>285</v>
      </c>
      <c r="F969" s="78"/>
      <c r="G969" s="78"/>
      <c r="H969" s="73" t="n">
        <f aca="false">H970</f>
        <v>8040</v>
      </c>
      <c r="I969" s="73" t="n">
        <f aca="false">I970</f>
        <v>8040</v>
      </c>
    </row>
    <row r="970" customFormat="false" ht="18" hidden="false" customHeight="false" outlineLevel="0" collapsed="false">
      <c r="A970" s="92" t="s">
        <v>108</v>
      </c>
      <c r="B970" s="72" t="s">
        <v>554</v>
      </c>
      <c r="C970" s="72" t="s">
        <v>17</v>
      </c>
      <c r="D970" s="72" t="s">
        <v>13</v>
      </c>
      <c r="E970" s="72" t="s">
        <v>286</v>
      </c>
      <c r="F970" s="78"/>
      <c r="G970" s="78"/>
      <c r="H970" s="73" t="n">
        <f aca="false">H971</f>
        <v>8040</v>
      </c>
      <c r="I970" s="73" t="n">
        <f aca="false">I971</f>
        <v>8040</v>
      </c>
    </row>
    <row r="971" customFormat="false" ht="45" hidden="false" customHeight="false" outlineLevel="0" collapsed="false">
      <c r="A971" s="92" t="s">
        <v>87</v>
      </c>
      <c r="B971" s="72" t="s">
        <v>554</v>
      </c>
      <c r="C971" s="72" t="s">
        <v>17</v>
      </c>
      <c r="D971" s="72" t="s">
        <v>13</v>
      </c>
      <c r="E971" s="72" t="s">
        <v>286</v>
      </c>
      <c r="F971" s="72" t="s">
        <v>88</v>
      </c>
      <c r="G971" s="78"/>
      <c r="H971" s="73" t="n">
        <f aca="false">H972</f>
        <v>8040</v>
      </c>
      <c r="I971" s="73" t="n">
        <f aca="false">I972</f>
        <v>8040</v>
      </c>
    </row>
    <row r="972" customFormat="false" ht="45" hidden="false" customHeight="false" outlineLevel="0" collapsed="false">
      <c r="A972" s="92" t="s">
        <v>89</v>
      </c>
      <c r="B972" s="72" t="s">
        <v>554</v>
      </c>
      <c r="C972" s="72" t="s">
        <v>17</v>
      </c>
      <c r="D972" s="72" t="s">
        <v>13</v>
      </c>
      <c r="E972" s="72" t="s">
        <v>286</v>
      </c>
      <c r="F972" s="72" t="s">
        <v>90</v>
      </c>
      <c r="G972" s="78"/>
      <c r="H972" s="73" t="n">
        <f aca="false">H973</f>
        <v>8040</v>
      </c>
      <c r="I972" s="73" t="n">
        <f aca="false">I973</f>
        <v>8040</v>
      </c>
    </row>
    <row r="973" customFormat="false" ht="18" hidden="false" customHeight="false" outlineLevel="0" collapsed="false">
      <c r="A973" s="100" t="s">
        <v>69</v>
      </c>
      <c r="B973" s="78" t="s">
        <v>554</v>
      </c>
      <c r="C973" s="78" t="s">
        <v>17</v>
      </c>
      <c r="D973" s="78" t="s">
        <v>13</v>
      </c>
      <c r="E973" s="78" t="s">
        <v>286</v>
      </c>
      <c r="F973" s="78" t="s">
        <v>90</v>
      </c>
      <c r="G973" s="78" t="s">
        <v>70</v>
      </c>
      <c r="H973" s="80" t="n">
        <v>8040</v>
      </c>
      <c r="I973" s="80" t="n">
        <v>8040</v>
      </c>
    </row>
    <row r="974" customFormat="false" ht="30" hidden="false" customHeight="false" outlineLevel="0" collapsed="false">
      <c r="A974" s="111" t="s">
        <v>586</v>
      </c>
      <c r="B974" s="72" t="s">
        <v>554</v>
      </c>
      <c r="C974" s="72" t="s">
        <v>17</v>
      </c>
      <c r="D974" s="72" t="s">
        <v>13</v>
      </c>
      <c r="E974" s="72" t="s">
        <v>587</v>
      </c>
      <c r="F974" s="78"/>
      <c r="G974" s="78"/>
      <c r="H974" s="73" t="n">
        <f aca="false">H975</f>
        <v>3065.6</v>
      </c>
      <c r="I974" s="73" t="n">
        <f aca="false">I975</f>
        <v>3065.6</v>
      </c>
    </row>
    <row r="975" customFormat="false" ht="18" hidden="false" customHeight="false" outlineLevel="0" collapsed="false">
      <c r="A975" s="110" t="s">
        <v>108</v>
      </c>
      <c r="B975" s="72" t="s">
        <v>554</v>
      </c>
      <c r="C975" s="72" t="s">
        <v>17</v>
      </c>
      <c r="D975" s="72" t="s">
        <v>13</v>
      </c>
      <c r="E975" s="72" t="s">
        <v>588</v>
      </c>
      <c r="F975" s="78"/>
      <c r="G975" s="78"/>
      <c r="H975" s="73" t="n">
        <f aca="false">H976</f>
        <v>3065.6</v>
      </c>
      <c r="I975" s="73" t="n">
        <f aca="false">I976</f>
        <v>3065.6</v>
      </c>
    </row>
    <row r="976" customFormat="false" ht="45" hidden="false" customHeight="false" outlineLevel="0" collapsed="false">
      <c r="A976" s="110" t="s">
        <v>87</v>
      </c>
      <c r="B976" s="72" t="s">
        <v>554</v>
      </c>
      <c r="C976" s="72" t="s">
        <v>17</v>
      </c>
      <c r="D976" s="72" t="s">
        <v>13</v>
      </c>
      <c r="E976" s="72" t="s">
        <v>588</v>
      </c>
      <c r="F976" s="72" t="s">
        <v>88</v>
      </c>
      <c r="G976" s="78"/>
      <c r="H976" s="73" t="n">
        <f aca="false">H977</f>
        <v>3065.6</v>
      </c>
      <c r="I976" s="73" t="n">
        <f aca="false">I977</f>
        <v>3065.6</v>
      </c>
    </row>
    <row r="977" customFormat="false" ht="45" hidden="false" customHeight="false" outlineLevel="0" collapsed="false">
      <c r="A977" s="110" t="s">
        <v>89</v>
      </c>
      <c r="B977" s="72" t="s">
        <v>554</v>
      </c>
      <c r="C977" s="72" t="s">
        <v>17</v>
      </c>
      <c r="D977" s="72" t="s">
        <v>13</v>
      </c>
      <c r="E977" s="72" t="s">
        <v>588</v>
      </c>
      <c r="F977" s="72" t="s">
        <v>90</v>
      </c>
      <c r="G977" s="78"/>
      <c r="H977" s="73" t="n">
        <f aca="false">H978</f>
        <v>3065.6</v>
      </c>
      <c r="I977" s="73" t="n">
        <f aca="false">I978</f>
        <v>3065.6</v>
      </c>
    </row>
    <row r="978" customFormat="false" ht="18" hidden="false" customHeight="false" outlineLevel="0" collapsed="false">
      <c r="A978" s="108" t="s">
        <v>69</v>
      </c>
      <c r="B978" s="78" t="s">
        <v>554</v>
      </c>
      <c r="C978" s="78" t="s">
        <v>17</v>
      </c>
      <c r="D978" s="78" t="s">
        <v>13</v>
      </c>
      <c r="E978" s="78" t="s">
        <v>588</v>
      </c>
      <c r="F978" s="78" t="s">
        <v>90</v>
      </c>
      <c r="G978" s="78" t="s">
        <v>70</v>
      </c>
      <c r="H978" s="80" t="n">
        <v>3065.6</v>
      </c>
      <c r="I978" s="80" t="n">
        <v>3065.6</v>
      </c>
    </row>
    <row r="979" customFormat="false" ht="45" hidden="false" customHeight="false" outlineLevel="0" collapsed="false">
      <c r="A979" s="92" t="s">
        <v>512</v>
      </c>
      <c r="B979" s="72" t="s">
        <v>554</v>
      </c>
      <c r="C979" s="72" t="s">
        <v>17</v>
      </c>
      <c r="D979" s="72" t="s">
        <v>13</v>
      </c>
      <c r="E979" s="72" t="s">
        <v>205</v>
      </c>
      <c r="F979" s="72"/>
      <c r="G979" s="72"/>
      <c r="H979" s="73" t="n">
        <f aca="false">H980+H985+H990</f>
        <v>17548</v>
      </c>
      <c r="I979" s="73" t="n">
        <f aca="false">I980+I985+I990</f>
        <v>0</v>
      </c>
    </row>
    <row r="980" customFormat="false" ht="45" hidden="false" customHeight="false" outlineLevel="0" collapsed="false">
      <c r="A980" s="92" t="s">
        <v>513</v>
      </c>
      <c r="B980" s="72" t="s">
        <v>554</v>
      </c>
      <c r="C980" s="72" t="s">
        <v>17</v>
      </c>
      <c r="D980" s="72" t="s">
        <v>13</v>
      </c>
      <c r="E980" s="72" t="s">
        <v>206</v>
      </c>
      <c r="F980" s="72"/>
      <c r="G980" s="72"/>
      <c r="H980" s="73" t="n">
        <f aca="false">H981</f>
        <v>1548</v>
      </c>
      <c r="I980" s="73" t="n">
        <f aca="false">I981</f>
        <v>0</v>
      </c>
    </row>
    <row r="981" customFormat="false" ht="18" hidden="false" customHeight="false" outlineLevel="0" collapsed="false">
      <c r="A981" s="92" t="s">
        <v>108</v>
      </c>
      <c r="B981" s="72" t="s">
        <v>554</v>
      </c>
      <c r="C981" s="72" t="s">
        <v>17</v>
      </c>
      <c r="D981" s="72" t="s">
        <v>13</v>
      </c>
      <c r="E981" s="72" t="s">
        <v>207</v>
      </c>
      <c r="F981" s="72"/>
      <c r="G981" s="72"/>
      <c r="H981" s="73" t="n">
        <f aca="false">H982</f>
        <v>1548</v>
      </c>
      <c r="I981" s="73" t="n">
        <f aca="false">I982</f>
        <v>0</v>
      </c>
    </row>
    <row r="982" customFormat="false" ht="45" hidden="false" customHeight="false" outlineLevel="0" collapsed="false">
      <c r="A982" s="92" t="s">
        <v>87</v>
      </c>
      <c r="B982" s="72" t="s">
        <v>554</v>
      </c>
      <c r="C982" s="72" t="s">
        <v>17</v>
      </c>
      <c r="D982" s="72" t="s">
        <v>13</v>
      </c>
      <c r="E982" s="72" t="s">
        <v>207</v>
      </c>
      <c r="F982" s="72" t="s">
        <v>88</v>
      </c>
      <c r="G982" s="72"/>
      <c r="H982" s="73" t="n">
        <f aca="false">H983</f>
        <v>1548</v>
      </c>
      <c r="I982" s="73" t="n">
        <f aca="false">I983</f>
        <v>0</v>
      </c>
    </row>
    <row r="983" customFormat="false" ht="45" hidden="false" customHeight="false" outlineLevel="0" collapsed="false">
      <c r="A983" s="92" t="s">
        <v>89</v>
      </c>
      <c r="B983" s="72" t="s">
        <v>554</v>
      </c>
      <c r="C983" s="72" t="s">
        <v>17</v>
      </c>
      <c r="D983" s="72" t="s">
        <v>13</v>
      </c>
      <c r="E983" s="72" t="s">
        <v>207</v>
      </c>
      <c r="F983" s="72" t="s">
        <v>90</v>
      </c>
      <c r="G983" s="72"/>
      <c r="H983" s="73" t="n">
        <f aca="false">H984</f>
        <v>1548</v>
      </c>
      <c r="I983" s="73" t="n">
        <f aca="false">I984</f>
        <v>0</v>
      </c>
    </row>
    <row r="984" customFormat="false" ht="18" hidden="false" customHeight="false" outlineLevel="0" collapsed="false">
      <c r="A984" s="100" t="s">
        <v>69</v>
      </c>
      <c r="B984" s="78" t="s">
        <v>554</v>
      </c>
      <c r="C984" s="78" t="s">
        <v>17</v>
      </c>
      <c r="D984" s="78" t="s">
        <v>13</v>
      </c>
      <c r="E984" s="78" t="s">
        <v>207</v>
      </c>
      <c r="F984" s="78" t="s">
        <v>90</v>
      </c>
      <c r="G984" s="78" t="s">
        <v>70</v>
      </c>
      <c r="H984" s="80" t="n">
        <v>1548</v>
      </c>
      <c r="I984" s="80" t="n">
        <v>0</v>
      </c>
    </row>
    <row r="985" customFormat="false" ht="60" hidden="false" customHeight="false" outlineLevel="0" collapsed="false">
      <c r="A985" s="92" t="s">
        <v>589</v>
      </c>
      <c r="B985" s="72" t="s">
        <v>554</v>
      </c>
      <c r="C985" s="72" t="s">
        <v>17</v>
      </c>
      <c r="D985" s="72" t="s">
        <v>13</v>
      </c>
      <c r="E985" s="72" t="s">
        <v>590</v>
      </c>
      <c r="F985" s="72"/>
      <c r="G985" s="72"/>
      <c r="H985" s="73" t="n">
        <f aca="false">H986</f>
        <v>16000</v>
      </c>
      <c r="I985" s="73" t="n">
        <f aca="false">I986</f>
        <v>0</v>
      </c>
    </row>
    <row r="986" customFormat="false" ht="18" hidden="false" customHeight="false" outlineLevel="0" collapsed="false">
      <c r="A986" s="92" t="s">
        <v>108</v>
      </c>
      <c r="B986" s="72" t="s">
        <v>554</v>
      </c>
      <c r="C986" s="72" t="s">
        <v>17</v>
      </c>
      <c r="D986" s="72" t="s">
        <v>13</v>
      </c>
      <c r="E986" s="72" t="s">
        <v>591</v>
      </c>
      <c r="F986" s="72"/>
      <c r="G986" s="72"/>
      <c r="H986" s="73" t="n">
        <f aca="false">H987</f>
        <v>16000</v>
      </c>
      <c r="I986" s="73" t="n">
        <f aca="false">I987</f>
        <v>0</v>
      </c>
    </row>
    <row r="987" customFormat="false" ht="45" hidden="false" customHeight="false" outlineLevel="0" collapsed="false">
      <c r="A987" s="92" t="s">
        <v>87</v>
      </c>
      <c r="B987" s="72" t="s">
        <v>554</v>
      </c>
      <c r="C987" s="72" t="s">
        <v>17</v>
      </c>
      <c r="D987" s="72" t="s">
        <v>13</v>
      </c>
      <c r="E987" s="72" t="s">
        <v>591</v>
      </c>
      <c r="F987" s="72" t="s">
        <v>88</v>
      </c>
      <c r="G987" s="72"/>
      <c r="H987" s="73" t="n">
        <f aca="false">H988</f>
        <v>16000</v>
      </c>
      <c r="I987" s="73" t="n">
        <f aca="false">I988</f>
        <v>0</v>
      </c>
    </row>
    <row r="988" customFormat="false" ht="45" hidden="false" customHeight="false" outlineLevel="0" collapsed="false">
      <c r="A988" s="92" t="s">
        <v>89</v>
      </c>
      <c r="B988" s="72" t="s">
        <v>554</v>
      </c>
      <c r="C988" s="72" t="s">
        <v>17</v>
      </c>
      <c r="D988" s="72" t="s">
        <v>13</v>
      </c>
      <c r="E988" s="72" t="s">
        <v>591</v>
      </c>
      <c r="F988" s="72" t="s">
        <v>90</v>
      </c>
      <c r="G988" s="72"/>
      <c r="H988" s="73" t="n">
        <f aca="false">H989</f>
        <v>16000</v>
      </c>
      <c r="I988" s="73" t="n">
        <f aca="false">I989</f>
        <v>0</v>
      </c>
    </row>
    <row r="989" customFormat="false" ht="17.25" hidden="false" customHeight="true" outlineLevel="0" collapsed="false">
      <c r="A989" s="100" t="s">
        <v>69</v>
      </c>
      <c r="B989" s="78" t="s">
        <v>554</v>
      </c>
      <c r="C989" s="78" t="s">
        <v>17</v>
      </c>
      <c r="D989" s="78" t="s">
        <v>13</v>
      </c>
      <c r="E989" s="78" t="s">
        <v>591</v>
      </c>
      <c r="F989" s="78" t="s">
        <v>90</v>
      </c>
      <c r="G989" s="78" t="s">
        <v>70</v>
      </c>
      <c r="H989" s="80" t="n">
        <v>16000</v>
      </c>
      <c r="I989" s="80" t="n">
        <v>0</v>
      </c>
    </row>
    <row r="990" customFormat="false" ht="45" hidden="true" customHeight="false" outlineLevel="0" collapsed="false">
      <c r="A990" s="71" t="s">
        <v>592</v>
      </c>
      <c r="B990" s="72" t="s">
        <v>554</v>
      </c>
      <c r="C990" s="72" t="s">
        <v>17</v>
      </c>
      <c r="D990" s="72" t="s">
        <v>13</v>
      </c>
      <c r="E990" s="72" t="s">
        <v>287</v>
      </c>
      <c r="F990" s="78"/>
      <c r="G990" s="78"/>
      <c r="H990" s="117" t="n">
        <f aca="false">H991</f>
        <v>0</v>
      </c>
      <c r="I990" s="117" t="n">
        <f aca="false">I991</f>
        <v>0</v>
      </c>
    </row>
    <row r="991" customFormat="false" ht="18" hidden="true" customHeight="false" outlineLevel="0" collapsed="false">
      <c r="A991" s="92" t="s">
        <v>108</v>
      </c>
      <c r="B991" s="72" t="s">
        <v>554</v>
      </c>
      <c r="C991" s="72" t="s">
        <v>17</v>
      </c>
      <c r="D991" s="72" t="s">
        <v>13</v>
      </c>
      <c r="E991" s="72" t="s">
        <v>288</v>
      </c>
      <c r="F991" s="72"/>
      <c r="G991" s="72"/>
      <c r="H991" s="117" t="n">
        <f aca="false">H992</f>
        <v>0</v>
      </c>
      <c r="I991" s="117" t="n">
        <f aca="false">I992</f>
        <v>0</v>
      </c>
    </row>
    <row r="992" customFormat="false" ht="45" hidden="true" customHeight="false" outlineLevel="0" collapsed="false">
      <c r="A992" s="92" t="s">
        <v>87</v>
      </c>
      <c r="B992" s="72" t="s">
        <v>554</v>
      </c>
      <c r="C992" s="72" t="s">
        <v>17</v>
      </c>
      <c r="D992" s="72" t="s">
        <v>13</v>
      </c>
      <c r="E992" s="72" t="s">
        <v>288</v>
      </c>
      <c r="F992" s="72" t="s">
        <v>88</v>
      </c>
      <c r="G992" s="72"/>
      <c r="H992" s="117" t="n">
        <f aca="false">H993</f>
        <v>0</v>
      </c>
      <c r="I992" s="117" t="n">
        <f aca="false">I993</f>
        <v>0</v>
      </c>
    </row>
    <row r="993" customFormat="false" ht="45" hidden="true" customHeight="false" outlineLevel="0" collapsed="false">
      <c r="A993" s="92" t="s">
        <v>89</v>
      </c>
      <c r="B993" s="72" t="s">
        <v>554</v>
      </c>
      <c r="C993" s="72" t="s">
        <v>17</v>
      </c>
      <c r="D993" s="72" t="s">
        <v>13</v>
      </c>
      <c r="E993" s="72" t="s">
        <v>288</v>
      </c>
      <c r="F993" s="72" t="s">
        <v>90</v>
      </c>
      <c r="G993" s="72"/>
      <c r="H993" s="117" t="n">
        <f aca="false">H994</f>
        <v>0</v>
      </c>
      <c r="I993" s="117" t="n">
        <f aca="false">I994</f>
        <v>0</v>
      </c>
    </row>
    <row r="994" customFormat="false" ht="18" hidden="true" customHeight="false" outlineLevel="0" collapsed="false">
      <c r="A994" s="100" t="s">
        <v>69</v>
      </c>
      <c r="B994" s="78" t="s">
        <v>554</v>
      </c>
      <c r="C994" s="78" t="s">
        <v>17</v>
      </c>
      <c r="D994" s="78" t="s">
        <v>13</v>
      </c>
      <c r="E994" s="78" t="s">
        <v>288</v>
      </c>
      <c r="F994" s="78" t="s">
        <v>90</v>
      </c>
      <c r="G994" s="78" t="s">
        <v>70</v>
      </c>
      <c r="H994" s="119" t="n">
        <v>0</v>
      </c>
      <c r="I994" s="119" t="n">
        <v>0</v>
      </c>
    </row>
    <row r="995" customFormat="false" ht="45" hidden="false" customHeight="false" outlineLevel="0" collapsed="false">
      <c r="A995" s="92" t="s">
        <v>215</v>
      </c>
      <c r="B995" s="72" t="s">
        <v>554</v>
      </c>
      <c r="C995" s="72" t="s">
        <v>17</v>
      </c>
      <c r="D995" s="72" t="s">
        <v>13</v>
      </c>
      <c r="E995" s="72" t="s">
        <v>216</v>
      </c>
      <c r="F995" s="72"/>
      <c r="G995" s="72"/>
      <c r="H995" s="73" t="n">
        <f aca="false">H996+H1001</f>
        <v>17703.6</v>
      </c>
      <c r="I995" s="73" t="n">
        <f aca="false">I996+I1001</f>
        <v>15990.4</v>
      </c>
    </row>
    <row r="996" customFormat="false" ht="30" hidden="false" customHeight="false" outlineLevel="0" collapsed="false">
      <c r="A996" s="92" t="s">
        <v>293</v>
      </c>
      <c r="B996" s="72" t="s">
        <v>554</v>
      </c>
      <c r="C996" s="72" t="s">
        <v>17</v>
      </c>
      <c r="D996" s="72" t="s">
        <v>13</v>
      </c>
      <c r="E996" s="72" t="s">
        <v>593</v>
      </c>
      <c r="F996" s="72"/>
      <c r="G996" s="72"/>
      <c r="H996" s="73" t="n">
        <f aca="false">H997</f>
        <v>911.4</v>
      </c>
      <c r="I996" s="73" t="n">
        <f aca="false">I997</f>
        <v>0</v>
      </c>
    </row>
    <row r="997" customFormat="false" ht="18" hidden="false" customHeight="false" outlineLevel="0" collapsed="false">
      <c r="A997" s="92" t="s">
        <v>108</v>
      </c>
      <c r="B997" s="72" t="s">
        <v>554</v>
      </c>
      <c r="C997" s="72" t="s">
        <v>17</v>
      </c>
      <c r="D997" s="72" t="s">
        <v>13</v>
      </c>
      <c r="E997" s="72" t="s">
        <v>294</v>
      </c>
      <c r="F997" s="72"/>
      <c r="G997" s="72"/>
      <c r="H997" s="73" t="n">
        <f aca="false">H998</f>
        <v>911.4</v>
      </c>
      <c r="I997" s="73" t="n">
        <f aca="false">I998</f>
        <v>0</v>
      </c>
    </row>
    <row r="998" customFormat="false" ht="45" hidden="false" customHeight="false" outlineLevel="0" collapsed="false">
      <c r="A998" s="92" t="s">
        <v>87</v>
      </c>
      <c r="B998" s="72" t="s">
        <v>554</v>
      </c>
      <c r="C998" s="72" t="s">
        <v>17</v>
      </c>
      <c r="D998" s="72" t="s">
        <v>13</v>
      </c>
      <c r="E998" s="72" t="s">
        <v>294</v>
      </c>
      <c r="F998" s="72" t="s">
        <v>88</v>
      </c>
      <c r="G998" s="72"/>
      <c r="H998" s="73" t="n">
        <f aca="false">H999</f>
        <v>911.4</v>
      </c>
      <c r="I998" s="73" t="n">
        <f aca="false">I999</f>
        <v>0</v>
      </c>
    </row>
    <row r="999" customFormat="false" ht="45" hidden="false" customHeight="false" outlineLevel="0" collapsed="false">
      <c r="A999" s="92" t="s">
        <v>89</v>
      </c>
      <c r="B999" s="72" t="s">
        <v>554</v>
      </c>
      <c r="C999" s="72" t="s">
        <v>17</v>
      </c>
      <c r="D999" s="72" t="s">
        <v>13</v>
      </c>
      <c r="E999" s="72" t="s">
        <v>294</v>
      </c>
      <c r="F999" s="72" t="s">
        <v>90</v>
      </c>
      <c r="G999" s="72"/>
      <c r="H999" s="73" t="n">
        <f aca="false">H1000</f>
        <v>911.4</v>
      </c>
      <c r="I999" s="73" t="n">
        <f aca="false">I1000</f>
        <v>0</v>
      </c>
    </row>
    <row r="1000" customFormat="false" ht="18" hidden="false" customHeight="false" outlineLevel="0" collapsed="false">
      <c r="A1000" s="100" t="s">
        <v>69</v>
      </c>
      <c r="B1000" s="78" t="s">
        <v>554</v>
      </c>
      <c r="C1000" s="78" t="s">
        <v>17</v>
      </c>
      <c r="D1000" s="78" t="s">
        <v>13</v>
      </c>
      <c r="E1000" s="78" t="s">
        <v>294</v>
      </c>
      <c r="F1000" s="78" t="s">
        <v>90</v>
      </c>
      <c r="G1000" s="78" t="s">
        <v>70</v>
      </c>
      <c r="H1000" s="80" t="n">
        <v>911.4</v>
      </c>
      <c r="I1000" s="80"/>
    </row>
    <row r="1001" customFormat="false" ht="30" hidden="false" customHeight="false" outlineLevel="0" collapsed="false">
      <c r="A1001" s="71" t="s">
        <v>289</v>
      </c>
      <c r="B1001" s="72" t="s">
        <v>554</v>
      </c>
      <c r="C1001" s="72" t="s">
        <v>17</v>
      </c>
      <c r="D1001" s="72" t="s">
        <v>13</v>
      </c>
      <c r="E1001" s="72" t="s">
        <v>290</v>
      </c>
      <c r="F1001" s="72"/>
      <c r="G1001" s="72"/>
      <c r="H1001" s="73" t="n">
        <f aca="false">H1002</f>
        <v>16792.2</v>
      </c>
      <c r="I1001" s="73" t="n">
        <f aca="false">I1002</f>
        <v>15990.4</v>
      </c>
    </row>
    <row r="1002" customFormat="false" ht="30" hidden="false" customHeight="false" outlineLevel="0" collapsed="false">
      <c r="A1002" s="92" t="s">
        <v>557</v>
      </c>
      <c r="B1002" s="72" t="s">
        <v>554</v>
      </c>
      <c r="C1002" s="72" t="s">
        <v>17</v>
      </c>
      <c r="D1002" s="72" t="s">
        <v>13</v>
      </c>
      <c r="E1002" s="184" t="s">
        <v>594</v>
      </c>
      <c r="F1002" s="72"/>
      <c r="G1002" s="72"/>
      <c r="H1002" s="73" t="n">
        <f aca="false">H1003</f>
        <v>16792.2</v>
      </c>
      <c r="I1002" s="73" t="n">
        <f aca="false">I1003</f>
        <v>15990.4</v>
      </c>
    </row>
    <row r="1003" customFormat="false" ht="37.5" hidden="false" customHeight="true" outlineLevel="0" collapsed="false">
      <c r="A1003" s="92" t="s">
        <v>87</v>
      </c>
      <c r="B1003" s="72" t="s">
        <v>554</v>
      </c>
      <c r="C1003" s="72" t="s">
        <v>17</v>
      </c>
      <c r="D1003" s="72" t="s">
        <v>13</v>
      </c>
      <c r="E1003" s="184" t="s">
        <v>594</v>
      </c>
      <c r="F1003" s="72" t="s">
        <v>88</v>
      </c>
      <c r="G1003" s="72"/>
      <c r="H1003" s="73" t="n">
        <f aca="false">H1004</f>
        <v>16792.2</v>
      </c>
      <c r="I1003" s="73" t="n">
        <f aca="false">I1004</f>
        <v>15990.4</v>
      </c>
    </row>
    <row r="1004" customFormat="false" ht="45" hidden="false" customHeight="false" outlineLevel="0" collapsed="false">
      <c r="A1004" s="92" t="s">
        <v>89</v>
      </c>
      <c r="B1004" s="72" t="s">
        <v>554</v>
      </c>
      <c r="C1004" s="72" t="s">
        <v>17</v>
      </c>
      <c r="D1004" s="72" t="s">
        <v>13</v>
      </c>
      <c r="E1004" s="184" t="s">
        <v>594</v>
      </c>
      <c r="F1004" s="72" t="s">
        <v>90</v>
      </c>
      <c r="G1004" s="72"/>
      <c r="H1004" s="73" t="n">
        <f aca="false">H1005+H1006+H1007</f>
        <v>16792.2</v>
      </c>
      <c r="I1004" s="73" t="n">
        <f aca="false">I1005+I1006+I1007</f>
        <v>15990.4</v>
      </c>
    </row>
    <row r="1005" customFormat="false" ht="18" hidden="false" customHeight="false" outlineLevel="0" collapsed="false">
      <c r="A1005" s="100" t="s">
        <v>69</v>
      </c>
      <c r="B1005" s="78" t="s">
        <v>554</v>
      </c>
      <c r="C1005" s="78" t="s">
        <v>17</v>
      </c>
      <c r="D1005" s="78" t="s">
        <v>13</v>
      </c>
      <c r="E1005" s="185" t="s">
        <v>594</v>
      </c>
      <c r="F1005" s="78" t="s">
        <v>90</v>
      </c>
      <c r="G1005" s="78" t="s">
        <v>70</v>
      </c>
      <c r="H1005" s="80" t="n">
        <v>173.6</v>
      </c>
      <c r="I1005" s="80" t="n">
        <v>100</v>
      </c>
    </row>
    <row r="1006" customFormat="false" ht="18" hidden="false" customHeight="false" outlineLevel="0" collapsed="false">
      <c r="A1006" s="100" t="s">
        <v>71</v>
      </c>
      <c r="B1006" s="78" t="s">
        <v>554</v>
      </c>
      <c r="C1006" s="78" t="s">
        <v>17</v>
      </c>
      <c r="D1006" s="78" t="s">
        <v>13</v>
      </c>
      <c r="E1006" s="185" t="s">
        <v>594</v>
      </c>
      <c r="F1006" s="78" t="s">
        <v>90</v>
      </c>
      <c r="G1006" s="78" t="s">
        <v>72</v>
      </c>
      <c r="H1006" s="80" t="n">
        <v>166.1</v>
      </c>
      <c r="I1006" s="80" t="n">
        <v>158.9</v>
      </c>
    </row>
    <row r="1007" customFormat="false" ht="17.25" hidden="false" customHeight="true" outlineLevel="0" collapsed="false">
      <c r="A1007" s="100" t="s">
        <v>73</v>
      </c>
      <c r="B1007" s="78" t="s">
        <v>554</v>
      </c>
      <c r="C1007" s="78" t="s">
        <v>17</v>
      </c>
      <c r="D1007" s="78" t="s">
        <v>13</v>
      </c>
      <c r="E1007" s="185" t="s">
        <v>594</v>
      </c>
      <c r="F1007" s="78" t="s">
        <v>90</v>
      </c>
      <c r="G1007" s="78" t="s">
        <v>74</v>
      </c>
      <c r="H1007" s="80" t="n">
        <v>16452.5</v>
      </c>
      <c r="I1007" s="80" t="n">
        <v>15731.5</v>
      </c>
    </row>
    <row r="1008" customFormat="false" ht="18" hidden="true" customHeight="false" outlineLevel="0" collapsed="false">
      <c r="A1008" s="71" t="s">
        <v>75</v>
      </c>
      <c r="B1008" s="72" t="s">
        <v>554</v>
      </c>
      <c r="C1008" s="72" t="s">
        <v>17</v>
      </c>
      <c r="D1008" s="72" t="s">
        <v>13</v>
      </c>
      <c r="E1008" s="72" t="s">
        <v>76</v>
      </c>
      <c r="F1008" s="78"/>
      <c r="G1008" s="78"/>
      <c r="H1008" s="73" t="n">
        <f aca="false">H1009+H1013</f>
        <v>0</v>
      </c>
      <c r="I1008" s="73" t="n">
        <f aca="false">I1009+I1013</f>
        <v>0</v>
      </c>
    </row>
    <row r="1009" customFormat="false" ht="60" hidden="true" customHeight="false" outlineLevel="0" collapsed="false">
      <c r="A1009" s="71" t="s">
        <v>171</v>
      </c>
      <c r="B1009" s="72" t="s">
        <v>554</v>
      </c>
      <c r="C1009" s="72" t="s">
        <v>17</v>
      </c>
      <c r="D1009" s="72" t="s">
        <v>13</v>
      </c>
      <c r="E1009" s="72" t="s">
        <v>172</v>
      </c>
      <c r="F1009" s="78"/>
      <c r="G1009" s="78"/>
      <c r="H1009" s="73" t="n">
        <f aca="false">H1010</f>
        <v>0</v>
      </c>
      <c r="I1009" s="73" t="n">
        <f aca="false">I1010</f>
        <v>0</v>
      </c>
    </row>
    <row r="1010" customFormat="false" ht="45" hidden="true" customHeight="false" outlineLevel="0" collapsed="false">
      <c r="A1010" s="110" t="s">
        <v>87</v>
      </c>
      <c r="B1010" s="72" t="s">
        <v>554</v>
      </c>
      <c r="C1010" s="72" t="s">
        <v>17</v>
      </c>
      <c r="D1010" s="72" t="s">
        <v>13</v>
      </c>
      <c r="E1010" s="72" t="s">
        <v>172</v>
      </c>
      <c r="F1010" s="72" t="s">
        <v>88</v>
      </c>
      <c r="G1010" s="72"/>
      <c r="H1010" s="73" t="n">
        <f aca="false">H1011</f>
        <v>0</v>
      </c>
      <c r="I1010" s="73" t="n">
        <f aca="false">I1011</f>
        <v>0</v>
      </c>
    </row>
    <row r="1011" customFormat="false" ht="45" hidden="true" customHeight="false" outlineLevel="0" collapsed="false">
      <c r="A1011" s="110" t="s">
        <v>89</v>
      </c>
      <c r="B1011" s="72" t="s">
        <v>554</v>
      </c>
      <c r="C1011" s="72" t="s">
        <v>17</v>
      </c>
      <c r="D1011" s="72" t="s">
        <v>13</v>
      </c>
      <c r="E1011" s="72" t="s">
        <v>172</v>
      </c>
      <c r="F1011" s="72" t="s">
        <v>90</v>
      </c>
      <c r="G1011" s="72"/>
      <c r="H1011" s="73" t="n">
        <f aca="false">H1012</f>
        <v>0</v>
      </c>
      <c r="I1011" s="73" t="n">
        <f aca="false">I1012</f>
        <v>0</v>
      </c>
    </row>
    <row r="1012" customFormat="false" ht="18" hidden="true" customHeight="false" outlineLevel="0" collapsed="false">
      <c r="A1012" s="108" t="s">
        <v>69</v>
      </c>
      <c r="B1012" s="78" t="s">
        <v>554</v>
      </c>
      <c r="C1012" s="78" t="s">
        <v>17</v>
      </c>
      <c r="D1012" s="78" t="s">
        <v>13</v>
      </c>
      <c r="E1012" s="78" t="s">
        <v>172</v>
      </c>
      <c r="F1012" s="78" t="s">
        <v>90</v>
      </c>
      <c r="G1012" s="78" t="s">
        <v>70</v>
      </c>
      <c r="H1012" s="80" t="n">
        <v>0</v>
      </c>
      <c r="I1012" s="80" t="n">
        <v>0</v>
      </c>
    </row>
    <row r="1013" customFormat="false" ht="5.25" hidden="true" customHeight="true" outlineLevel="0" collapsed="false">
      <c r="A1013" s="92" t="s">
        <v>175</v>
      </c>
      <c r="B1013" s="72" t="s">
        <v>554</v>
      </c>
      <c r="C1013" s="72" t="s">
        <v>17</v>
      </c>
      <c r="D1013" s="72" t="s">
        <v>13</v>
      </c>
      <c r="E1013" s="72" t="s">
        <v>176</v>
      </c>
      <c r="F1013" s="78"/>
      <c r="G1013" s="78"/>
      <c r="H1013" s="73" t="n">
        <f aca="false">H1014</f>
        <v>0</v>
      </c>
      <c r="I1013" s="73" t="n">
        <f aca="false">I1014</f>
        <v>0</v>
      </c>
    </row>
    <row r="1014" customFormat="false" ht="45" hidden="true" customHeight="true" outlineLevel="0" collapsed="false">
      <c r="A1014" s="110" t="s">
        <v>87</v>
      </c>
      <c r="B1014" s="72" t="s">
        <v>554</v>
      </c>
      <c r="C1014" s="72" t="s">
        <v>17</v>
      </c>
      <c r="D1014" s="72" t="s">
        <v>13</v>
      </c>
      <c r="E1014" s="72" t="s">
        <v>176</v>
      </c>
      <c r="F1014" s="72" t="s">
        <v>88</v>
      </c>
      <c r="G1014" s="72"/>
      <c r="H1014" s="73" t="n">
        <f aca="false">H1015</f>
        <v>0</v>
      </c>
      <c r="I1014" s="73" t="n">
        <f aca="false">I1015</f>
        <v>0</v>
      </c>
    </row>
    <row r="1015" customFormat="false" ht="45" hidden="true" customHeight="true" outlineLevel="0" collapsed="false">
      <c r="A1015" s="110" t="s">
        <v>89</v>
      </c>
      <c r="B1015" s="72" t="s">
        <v>554</v>
      </c>
      <c r="C1015" s="72" t="s">
        <v>17</v>
      </c>
      <c r="D1015" s="72" t="s">
        <v>13</v>
      </c>
      <c r="E1015" s="72" t="s">
        <v>176</v>
      </c>
      <c r="F1015" s="72" t="s">
        <v>90</v>
      </c>
      <c r="G1015" s="72"/>
      <c r="H1015" s="73" t="n">
        <f aca="false">H1016</f>
        <v>0</v>
      </c>
      <c r="I1015" s="73" t="n">
        <f aca="false">I1016</f>
        <v>0</v>
      </c>
    </row>
    <row r="1016" customFormat="false" ht="18" hidden="true" customHeight="true" outlineLevel="0" collapsed="false">
      <c r="A1016" s="108" t="s">
        <v>69</v>
      </c>
      <c r="B1016" s="78" t="s">
        <v>554</v>
      </c>
      <c r="C1016" s="78" t="s">
        <v>17</v>
      </c>
      <c r="D1016" s="78" t="s">
        <v>13</v>
      </c>
      <c r="E1016" s="78" t="s">
        <v>176</v>
      </c>
      <c r="F1016" s="78" t="s">
        <v>90</v>
      </c>
      <c r="G1016" s="78" t="s">
        <v>70</v>
      </c>
      <c r="H1016" s="80" t="n">
        <v>0</v>
      </c>
      <c r="I1016" s="80" t="n">
        <v>0</v>
      </c>
    </row>
    <row r="1017" customFormat="false" ht="27.75" hidden="false" customHeight="true" outlineLevel="0" collapsed="false">
      <c r="A1017" s="123" t="s">
        <v>36</v>
      </c>
      <c r="B1017" s="68" t="s">
        <v>554</v>
      </c>
      <c r="C1017" s="68" t="s">
        <v>17</v>
      </c>
      <c r="D1017" s="68" t="s">
        <v>17</v>
      </c>
      <c r="E1017" s="68"/>
      <c r="F1017" s="68"/>
      <c r="G1017" s="68"/>
      <c r="H1017" s="63" t="n">
        <f aca="false">H1037+H1018+H1031</f>
        <v>13325.8</v>
      </c>
      <c r="I1017" s="63" t="n">
        <f aca="false">I1037+I1018+I1031</f>
        <v>13675</v>
      </c>
    </row>
    <row r="1018" customFormat="false" ht="45" hidden="true" customHeight="false" outlineLevel="0" collapsed="false">
      <c r="A1018" s="92" t="s">
        <v>215</v>
      </c>
      <c r="B1018" s="72" t="s">
        <v>554</v>
      </c>
      <c r="C1018" s="72" t="s">
        <v>17</v>
      </c>
      <c r="D1018" s="72" t="s">
        <v>17</v>
      </c>
      <c r="E1018" s="72" t="s">
        <v>216</v>
      </c>
      <c r="F1018" s="72"/>
      <c r="G1018" s="72"/>
      <c r="H1018" s="73" t="n">
        <f aca="false">H1019+H1026</f>
        <v>0</v>
      </c>
      <c r="I1018" s="73" t="n">
        <f aca="false">I1019+I1026</f>
        <v>0</v>
      </c>
    </row>
    <row r="1019" customFormat="false" ht="30" hidden="true" customHeight="false" outlineLevel="0" collapsed="false">
      <c r="A1019" s="71" t="s">
        <v>289</v>
      </c>
      <c r="B1019" s="72" t="s">
        <v>554</v>
      </c>
      <c r="C1019" s="72" t="s">
        <v>17</v>
      </c>
      <c r="D1019" s="72" t="s">
        <v>17</v>
      </c>
      <c r="E1019" s="72" t="s">
        <v>290</v>
      </c>
      <c r="F1019" s="72"/>
      <c r="G1019" s="72"/>
      <c r="H1019" s="73" t="n">
        <f aca="false">H1020</f>
        <v>0</v>
      </c>
      <c r="I1019" s="73" t="n">
        <f aca="false">I1020</f>
        <v>0</v>
      </c>
    </row>
    <row r="1020" customFormat="false" ht="66.75" hidden="true" customHeight="true" outlineLevel="0" collapsed="false">
      <c r="A1020" s="103" t="s">
        <v>291</v>
      </c>
      <c r="B1020" s="72" t="s">
        <v>554</v>
      </c>
      <c r="C1020" s="72" t="s">
        <v>17</v>
      </c>
      <c r="D1020" s="72" t="s">
        <v>17</v>
      </c>
      <c r="E1020" s="72" t="s">
        <v>292</v>
      </c>
      <c r="F1020" s="68"/>
      <c r="G1020" s="68"/>
      <c r="H1020" s="73" t="n">
        <f aca="false">H1021</f>
        <v>0</v>
      </c>
      <c r="I1020" s="73" t="n">
        <f aca="false">I1021</f>
        <v>0</v>
      </c>
    </row>
    <row r="1021" customFormat="false" ht="45" hidden="true" customHeight="false" outlineLevel="0" collapsed="false">
      <c r="A1021" s="92" t="s">
        <v>87</v>
      </c>
      <c r="B1021" s="72" t="s">
        <v>554</v>
      </c>
      <c r="C1021" s="72" t="s">
        <v>17</v>
      </c>
      <c r="D1021" s="72" t="s">
        <v>17</v>
      </c>
      <c r="E1021" s="72" t="s">
        <v>292</v>
      </c>
      <c r="F1021" s="72" t="s">
        <v>88</v>
      </c>
      <c r="G1021" s="68"/>
      <c r="H1021" s="73" t="n">
        <f aca="false">H1022</f>
        <v>0</v>
      </c>
      <c r="I1021" s="73" t="n">
        <f aca="false">I1022</f>
        <v>0</v>
      </c>
    </row>
    <row r="1022" customFormat="false" ht="45" hidden="true" customHeight="false" outlineLevel="0" collapsed="false">
      <c r="A1022" s="92" t="s">
        <v>89</v>
      </c>
      <c r="B1022" s="72" t="s">
        <v>554</v>
      </c>
      <c r="C1022" s="72" t="s">
        <v>17</v>
      </c>
      <c r="D1022" s="72" t="s">
        <v>17</v>
      </c>
      <c r="E1022" s="72" t="s">
        <v>292</v>
      </c>
      <c r="F1022" s="72" t="s">
        <v>90</v>
      </c>
      <c r="G1022" s="68"/>
      <c r="H1022" s="73" t="n">
        <f aca="false">H1023+H1024+H1025</f>
        <v>0</v>
      </c>
      <c r="I1022" s="73" t="n">
        <f aca="false">I1023+I1024+I1025</f>
        <v>0</v>
      </c>
    </row>
    <row r="1023" customFormat="false" ht="18" hidden="true" customHeight="false" outlineLevel="0" collapsed="false">
      <c r="A1023" s="77" t="s">
        <v>69</v>
      </c>
      <c r="B1023" s="78" t="s">
        <v>554</v>
      </c>
      <c r="C1023" s="78" t="s">
        <v>17</v>
      </c>
      <c r="D1023" s="78" t="s">
        <v>17</v>
      </c>
      <c r="E1023" s="78" t="s">
        <v>292</v>
      </c>
      <c r="F1023" s="78" t="s">
        <v>90</v>
      </c>
      <c r="G1023" s="78" t="s">
        <v>70</v>
      </c>
      <c r="H1023" s="80" t="n">
        <v>0</v>
      </c>
      <c r="I1023" s="80" t="n">
        <v>0</v>
      </c>
    </row>
    <row r="1024" customFormat="false" ht="18" hidden="true" customHeight="false" outlineLevel="0" collapsed="false">
      <c r="A1024" s="77" t="s">
        <v>71</v>
      </c>
      <c r="B1024" s="78" t="s">
        <v>554</v>
      </c>
      <c r="C1024" s="78" t="s">
        <v>17</v>
      </c>
      <c r="D1024" s="78" t="s">
        <v>17</v>
      </c>
      <c r="E1024" s="78" t="s">
        <v>292</v>
      </c>
      <c r="F1024" s="78" t="s">
        <v>90</v>
      </c>
      <c r="G1024" s="78" t="s">
        <v>72</v>
      </c>
      <c r="H1024" s="80" t="n">
        <v>0</v>
      </c>
      <c r="I1024" s="80" t="n">
        <v>0</v>
      </c>
    </row>
    <row r="1025" customFormat="false" ht="18" hidden="true" customHeight="false" outlineLevel="0" collapsed="false">
      <c r="A1025" s="77" t="s">
        <v>73</v>
      </c>
      <c r="B1025" s="78" t="s">
        <v>554</v>
      </c>
      <c r="C1025" s="78" t="s">
        <v>17</v>
      </c>
      <c r="D1025" s="78" t="s">
        <v>17</v>
      </c>
      <c r="E1025" s="78" t="s">
        <v>292</v>
      </c>
      <c r="F1025" s="78" t="s">
        <v>90</v>
      </c>
      <c r="G1025" s="78" t="s">
        <v>74</v>
      </c>
      <c r="H1025" s="80" t="n">
        <v>0</v>
      </c>
      <c r="I1025" s="80" t="n">
        <v>0</v>
      </c>
    </row>
    <row r="1026" customFormat="false" ht="30" hidden="true" customHeight="true" outlineLevel="0" collapsed="false">
      <c r="A1026" s="92" t="s">
        <v>293</v>
      </c>
      <c r="B1026" s="72" t="s">
        <v>554</v>
      </c>
      <c r="C1026" s="72" t="s">
        <v>17</v>
      </c>
      <c r="D1026" s="72" t="s">
        <v>17</v>
      </c>
      <c r="E1026" s="72" t="s">
        <v>593</v>
      </c>
      <c r="F1026" s="72"/>
      <c r="G1026" s="72"/>
      <c r="H1026" s="73" t="n">
        <f aca="false">H1027</f>
        <v>0</v>
      </c>
      <c r="I1026" s="73" t="n">
        <f aca="false">I1027</f>
        <v>0</v>
      </c>
    </row>
    <row r="1027" customFormat="false" ht="18" hidden="true" customHeight="true" outlineLevel="0" collapsed="false">
      <c r="A1027" s="92" t="s">
        <v>108</v>
      </c>
      <c r="B1027" s="72" t="s">
        <v>554</v>
      </c>
      <c r="C1027" s="72" t="s">
        <v>17</v>
      </c>
      <c r="D1027" s="72" t="s">
        <v>17</v>
      </c>
      <c r="E1027" s="72" t="s">
        <v>294</v>
      </c>
      <c r="F1027" s="72"/>
      <c r="G1027" s="72"/>
      <c r="H1027" s="73" t="n">
        <f aca="false">H1028</f>
        <v>0</v>
      </c>
      <c r="I1027" s="73" t="n">
        <f aca="false">I1028</f>
        <v>0</v>
      </c>
    </row>
    <row r="1028" customFormat="false" ht="45" hidden="true" customHeight="true" outlineLevel="0" collapsed="false">
      <c r="A1028" s="92" t="s">
        <v>87</v>
      </c>
      <c r="B1028" s="72" t="s">
        <v>554</v>
      </c>
      <c r="C1028" s="72" t="s">
        <v>17</v>
      </c>
      <c r="D1028" s="72" t="s">
        <v>17</v>
      </c>
      <c r="E1028" s="72" t="s">
        <v>294</v>
      </c>
      <c r="F1028" s="72" t="s">
        <v>88</v>
      </c>
      <c r="G1028" s="72"/>
      <c r="H1028" s="73" t="n">
        <f aca="false">H1029</f>
        <v>0</v>
      </c>
      <c r="I1028" s="73" t="n">
        <f aca="false">I1029</f>
        <v>0</v>
      </c>
    </row>
    <row r="1029" customFormat="false" ht="45" hidden="true" customHeight="true" outlineLevel="0" collapsed="false">
      <c r="A1029" s="92" t="s">
        <v>89</v>
      </c>
      <c r="B1029" s="72" t="s">
        <v>554</v>
      </c>
      <c r="C1029" s="72" t="s">
        <v>17</v>
      </c>
      <c r="D1029" s="72" t="s">
        <v>17</v>
      </c>
      <c r="E1029" s="72" t="s">
        <v>294</v>
      </c>
      <c r="F1029" s="72" t="s">
        <v>90</v>
      </c>
      <c r="G1029" s="72"/>
      <c r="H1029" s="73" t="n">
        <f aca="false">H1030</f>
        <v>0</v>
      </c>
      <c r="I1029" s="73" t="n">
        <f aca="false">I1030</f>
        <v>0</v>
      </c>
    </row>
    <row r="1030" customFormat="false" ht="16.5" hidden="true" customHeight="true" outlineLevel="0" collapsed="false">
      <c r="A1030" s="100" t="s">
        <v>69</v>
      </c>
      <c r="B1030" s="78" t="s">
        <v>554</v>
      </c>
      <c r="C1030" s="78" t="s">
        <v>17</v>
      </c>
      <c r="D1030" s="78" t="s">
        <v>17</v>
      </c>
      <c r="E1030" s="78" t="s">
        <v>294</v>
      </c>
      <c r="F1030" s="78" t="s">
        <v>90</v>
      </c>
      <c r="G1030" s="78" t="s">
        <v>70</v>
      </c>
      <c r="H1030" s="80" t="n">
        <v>0</v>
      </c>
      <c r="I1030" s="80" t="n">
        <v>0</v>
      </c>
    </row>
    <row r="1031" customFormat="false" ht="45" hidden="true" customHeight="true" outlineLevel="0" collapsed="false">
      <c r="A1031" s="92" t="s">
        <v>116</v>
      </c>
      <c r="B1031" s="72" t="s">
        <v>554</v>
      </c>
      <c r="C1031" s="72" t="s">
        <v>17</v>
      </c>
      <c r="D1031" s="72" t="s">
        <v>17</v>
      </c>
      <c r="E1031" s="72" t="s">
        <v>117</v>
      </c>
      <c r="F1031" s="78"/>
      <c r="G1031" s="78"/>
      <c r="H1031" s="73" t="n">
        <f aca="false">H1032</f>
        <v>0</v>
      </c>
      <c r="I1031" s="73" t="n">
        <f aca="false">I1032</f>
        <v>0</v>
      </c>
    </row>
    <row r="1032" customFormat="false" ht="45" hidden="true" customHeight="true" outlineLevel="0" collapsed="false">
      <c r="A1032" s="92" t="s">
        <v>118</v>
      </c>
      <c r="B1032" s="72" t="s">
        <v>554</v>
      </c>
      <c r="C1032" s="72" t="s">
        <v>17</v>
      </c>
      <c r="D1032" s="72" t="s">
        <v>17</v>
      </c>
      <c r="E1032" s="72" t="s">
        <v>119</v>
      </c>
      <c r="F1032" s="78"/>
      <c r="G1032" s="78"/>
      <c r="H1032" s="73" t="n">
        <f aca="false">H1033</f>
        <v>0</v>
      </c>
      <c r="I1032" s="73" t="n">
        <f aca="false">I1033</f>
        <v>0</v>
      </c>
    </row>
    <row r="1033" customFormat="false" ht="18" hidden="true" customHeight="true" outlineLevel="0" collapsed="false">
      <c r="A1033" s="92" t="s">
        <v>108</v>
      </c>
      <c r="B1033" s="72" t="s">
        <v>554</v>
      </c>
      <c r="C1033" s="72" t="s">
        <v>17</v>
      </c>
      <c r="D1033" s="72" t="s">
        <v>17</v>
      </c>
      <c r="E1033" s="72" t="s">
        <v>120</v>
      </c>
      <c r="F1033" s="78"/>
      <c r="G1033" s="78"/>
      <c r="H1033" s="73" t="n">
        <f aca="false">H1034</f>
        <v>0</v>
      </c>
      <c r="I1033" s="73" t="n">
        <f aca="false">I1034</f>
        <v>0</v>
      </c>
    </row>
    <row r="1034" customFormat="false" ht="45" hidden="true" customHeight="true" outlineLevel="0" collapsed="false">
      <c r="A1034" s="92" t="s">
        <v>87</v>
      </c>
      <c r="B1034" s="72" t="s">
        <v>554</v>
      </c>
      <c r="C1034" s="72" t="s">
        <v>17</v>
      </c>
      <c r="D1034" s="72" t="s">
        <v>17</v>
      </c>
      <c r="E1034" s="72" t="s">
        <v>120</v>
      </c>
      <c r="F1034" s="72" t="s">
        <v>88</v>
      </c>
      <c r="G1034" s="72"/>
      <c r="H1034" s="73" t="n">
        <f aca="false">H1035</f>
        <v>0</v>
      </c>
      <c r="I1034" s="73" t="n">
        <f aca="false">I1035</f>
        <v>0</v>
      </c>
    </row>
    <row r="1035" customFormat="false" ht="45" hidden="true" customHeight="true" outlineLevel="0" collapsed="false">
      <c r="A1035" s="92" t="s">
        <v>89</v>
      </c>
      <c r="B1035" s="72" t="s">
        <v>554</v>
      </c>
      <c r="C1035" s="72" t="s">
        <v>17</v>
      </c>
      <c r="D1035" s="72" t="s">
        <v>17</v>
      </c>
      <c r="E1035" s="72" t="s">
        <v>120</v>
      </c>
      <c r="F1035" s="72" t="s">
        <v>90</v>
      </c>
      <c r="G1035" s="72"/>
      <c r="H1035" s="73" t="n">
        <f aca="false">H1036</f>
        <v>0</v>
      </c>
      <c r="I1035" s="73" t="n">
        <f aca="false">I1036</f>
        <v>0</v>
      </c>
    </row>
    <row r="1036" customFormat="false" ht="18" hidden="true" customHeight="true" outlineLevel="0" collapsed="false">
      <c r="A1036" s="100" t="s">
        <v>69</v>
      </c>
      <c r="B1036" s="78" t="s">
        <v>554</v>
      </c>
      <c r="C1036" s="78" t="s">
        <v>17</v>
      </c>
      <c r="D1036" s="78" t="s">
        <v>17</v>
      </c>
      <c r="E1036" s="78" t="s">
        <v>120</v>
      </c>
      <c r="F1036" s="78" t="s">
        <v>90</v>
      </c>
      <c r="G1036" s="78" t="s">
        <v>70</v>
      </c>
      <c r="H1036" s="80" t="n">
        <v>0</v>
      </c>
      <c r="I1036" s="80" t="n">
        <v>0</v>
      </c>
    </row>
    <row r="1037" customFormat="false" ht="17.25" hidden="false" customHeight="true" outlineLevel="0" collapsed="false">
      <c r="A1037" s="103" t="s">
        <v>75</v>
      </c>
      <c r="B1037" s="72" t="s">
        <v>554</v>
      </c>
      <c r="C1037" s="72" t="s">
        <v>17</v>
      </c>
      <c r="D1037" s="72" t="s">
        <v>17</v>
      </c>
      <c r="E1037" s="72" t="s">
        <v>76</v>
      </c>
      <c r="F1037" s="72"/>
      <c r="G1037" s="72"/>
      <c r="H1037" s="73" t="n">
        <f aca="false">H1042+H1038</f>
        <v>13325.8</v>
      </c>
      <c r="I1037" s="73" t="n">
        <f aca="false">I1042+I1038</f>
        <v>13675</v>
      </c>
    </row>
    <row r="1038" customFormat="false" ht="135" hidden="true" customHeight="true" outlineLevel="0" collapsed="false">
      <c r="A1038" s="75" t="s">
        <v>77</v>
      </c>
      <c r="B1038" s="72" t="s">
        <v>554</v>
      </c>
      <c r="C1038" s="72" t="s">
        <v>17</v>
      </c>
      <c r="D1038" s="72" t="s">
        <v>17</v>
      </c>
      <c r="E1038" s="76" t="s">
        <v>78</v>
      </c>
      <c r="F1038" s="72"/>
      <c r="G1038" s="72"/>
      <c r="H1038" s="73" t="n">
        <f aca="false">H1039</f>
        <v>0</v>
      </c>
      <c r="I1038" s="73" t="n">
        <f aca="false">I1039</f>
        <v>0</v>
      </c>
    </row>
    <row r="1039" customFormat="false" ht="90" hidden="true" customHeight="true" outlineLevel="0" collapsed="false">
      <c r="A1039" s="71" t="s">
        <v>79</v>
      </c>
      <c r="B1039" s="72" t="s">
        <v>554</v>
      </c>
      <c r="C1039" s="72" t="s">
        <v>17</v>
      </c>
      <c r="D1039" s="72" t="s">
        <v>17</v>
      </c>
      <c r="E1039" s="76" t="s">
        <v>78</v>
      </c>
      <c r="F1039" s="72" t="s">
        <v>80</v>
      </c>
      <c r="G1039" s="72"/>
      <c r="H1039" s="73" t="n">
        <f aca="false">H1040</f>
        <v>0</v>
      </c>
      <c r="I1039" s="73" t="n">
        <f aca="false">I1040</f>
        <v>0</v>
      </c>
    </row>
    <row r="1040" customFormat="false" ht="30" hidden="true" customHeight="true" outlineLevel="0" collapsed="false">
      <c r="A1040" s="71" t="s">
        <v>81</v>
      </c>
      <c r="B1040" s="72" t="s">
        <v>554</v>
      </c>
      <c r="C1040" s="72" t="s">
        <v>17</v>
      </c>
      <c r="D1040" s="72" t="s">
        <v>17</v>
      </c>
      <c r="E1040" s="76" t="s">
        <v>78</v>
      </c>
      <c r="F1040" s="72" t="s">
        <v>82</v>
      </c>
      <c r="G1040" s="72"/>
      <c r="H1040" s="73" t="n">
        <f aca="false">H1041</f>
        <v>0</v>
      </c>
      <c r="I1040" s="73" t="n">
        <f aca="false">I1041</f>
        <v>0</v>
      </c>
    </row>
    <row r="1041" customFormat="false" ht="18" hidden="true" customHeight="true" outlineLevel="0" collapsed="false">
      <c r="A1041" s="77" t="s">
        <v>73</v>
      </c>
      <c r="B1041" s="78" t="s">
        <v>554</v>
      </c>
      <c r="C1041" s="78" t="s">
        <v>17</v>
      </c>
      <c r="D1041" s="78" t="s">
        <v>17</v>
      </c>
      <c r="E1041" s="79" t="s">
        <v>78</v>
      </c>
      <c r="F1041" s="78" t="s">
        <v>82</v>
      </c>
      <c r="G1041" s="78" t="s">
        <v>74</v>
      </c>
      <c r="H1041" s="80" t="n">
        <v>0</v>
      </c>
      <c r="I1041" s="80" t="n">
        <v>0</v>
      </c>
    </row>
    <row r="1042" customFormat="false" ht="30" hidden="false" customHeight="false" outlineLevel="0" collapsed="false">
      <c r="A1042" s="103" t="s">
        <v>85</v>
      </c>
      <c r="B1042" s="72" t="s">
        <v>554</v>
      </c>
      <c r="C1042" s="72" t="s">
        <v>17</v>
      </c>
      <c r="D1042" s="72" t="s">
        <v>17</v>
      </c>
      <c r="E1042" s="72" t="s">
        <v>86</v>
      </c>
      <c r="F1042" s="72"/>
      <c r="G1042" s="72"/>
      <c r="H1042" s="73" t="n">
        <f aca="false">H1043+H1046</f>
        <v>13325.8</v>
      </c>
      <c r="I1042" s="73" t="n">
        <f aca="false">I1043+I1046</f>
        <v>13675</v>
      </c>
    </row>
    <row r="1043" customFormat="false" ht="79.5" hidden="false" customHeight="true" outlineLevel="0" collapsed="false">
      <c r="A1043" s="71" t="s">
        <v>79</v>
      </c>
      <c r="B1043" s="72" t="s">
        <v>554</v>
      </c>
      <c r="C1043" s="72" t="s">
        <v>17</v>
      </c>
      <c r="D1043" s="72" t="s">
        <v>17</v>
      </c>
      <c r="E1043" s="72" t="s">
        <v>86</v>
      </c>
      <c r="F1043" s="72" t="s">
        <v>80</v>
      </c>
      <c r="G1043" s="72"/>
      <c r="H1043" s="73" t="n">
        <f aca="false">H1044</f>
        <v>12835.8</v>
      </c>
      <c r="I1043" s="73" t="n">
        <f aca="false">I1044</f>
        <v>13185</v>
      </c>
    </row>
    <row r="1044" customFormat="false" ht="30" hidden="false" customHeight="false" outlineLevel="0" collapsed="false">
      <c r="A1044" s="71" t="s">
        <v>81</v>
      </c>
      <c r="B1044" s="72" t="s">
        <v>554</v>
      </c>
      <c r="C1044" s="72" t="s">
        <v>17</v>
      </c>
      <c r="D1044" s="72" t="s">
        <v>17</v>
      </c>
      <c r="E1044" s="72" t="s">
        <v>86</v>
      </c>
      <c r="F1044" s="72" t="s">
        <v>82</v>
      </c>
      <c r="G1044" s="72"/>
      <c r="H1044" s="73" t="n">
        <f aca="false">H1045</f>
        <v>12835.8</v>
      </c>
      <c r="I1044" s="73" t="n">
        <f aca="false">I1045</f>
        <v>13185</v>
      </c>
    </row>
    <row r="1045" customFormat="false" ht="18" hidden="false" customHeight="false" outlineLevel="0" collapsed="false">
      <c r="A1045" s="77" t="s">
        <v>69</v>
      </c>
      <c r="B1045" s="78" t="s">
        <v>554</v>
      </c>
      <c r="C1045" s="78" t="s">
        <v>17</v>
      </c>
      <c r="D1045" s="78" t="s">
        <v>17</v>
      </c>
      <c r="E1045" s="78" t="s">
        <v>86</v>
      </c>
      <c r="F1045" s="78" t="s">
        <v>82</v>
      </c>
      <c r="G1045" s="78" t="s">
        <v>70</v>
      </c>
      <c r="H1045" s="80" t="n">
        <v>12835.8</v>
      </c>
      <c r="I1045" s="80" t="n">
        <v>13185</v>
      </c>
    </row>
    <row r="1046" customFormat="false" ht="37.5" hidden="false" customHeight="true" outlineLevel="0" collapsed="false">
      <c r="A1046" s="92" t="s">
        <v>87</v>
      </c>
      <c r="B1046" s="72" t="s">
        <v>554</v>
      </c>
      <c r="C1046" s="72" t="s">
        <v>17</v>
      </c>
      <c r="D1046" s="72" t="s">
        <v>17</v>
      </c>
      <c r="E1046" s="72" t="s">
        <v>86</v>
      </c>
      <c r="F1046" s="72" t="s">
        <v>88</v>
      </c>
      <c r="G1046" s="72"/>
      <c r="H1046" s="73" t="n">
        <f aca="false">H1047</f>
        <v>490</v>
      </c>
      <c r="I1046" s="73" t="n">
        <f aca="false">I1047</f>
        <v>490</v>
      </c>
    </row>
    <row r="1047" customFormat="false" ht="45" hidden="false" customHeight="false" outlineLevel="0" collapsed="false">
      <c r="A1047" s="92" t="s">
        <v>89</v>
      </c>
      <c r="B1047" s="72" t="s">
        <v>554</v>
      </c>
      <c r="C1047" s="72" t="s">
        <v>17</v>
      </c>
      <c r="D1047" s="72" t="s">
        <v>17</v>
      </c>
      <c r="E1047" s="72" t="s">
        <v>86</v>
      </c>
      <c r="F1047" s="72" t="s">
        <v>90</v>
      </c>
      <c r="G1047" s="72"/>
      <c r="H1047" s="73" t="n">
        <f aca="false">H1048</f>
        <v>490</v>
      </c>
      <c r="I1047" s="73" t="n">
        <f aca="false">I1048</f>
        <v>490</v>
      </c>
    </row>
    <row r="1048" customFormat="false" ht="21" hidden="false" customHeight="true" outlineLevel="0" collapsed="false">
      <c r="A1048" s="77" t="s">
        <v>69</v>
      </c>
      <c r="B1048" s="78" t="s">
        <v>554</v>
      </c>
      <c r="C1048" s="78" t="s">
        <v>17</v>
      </c>
      <c r="D1048" s="78" t="s">
        <v>17</v>
      </c>
      <c r="E1048" s="78" t="s">
        <v>86</v>
      </c>
      <c r="F1048" s="78" t="s">
        <v>90</v>
      </c>
      <c r="G1048" s="78" t="s">
        <v>70</v>
      </c>
      <c r="H1048" s="80" t="n">
        <v>490</v>
      </c>
      <c r="I1048" s="80" t="n">
        <v>490</v>
      </c>
    </row>
    <row r="1049" customFormat="false" ht="18" hidden="true" customHeight="true" outlineLevel="0" collapsed="false">
      <c r="A1049" s="102" t="s">
        <v>595</v>
      </c>
      <c r="B1049" s="68" t="s">
        <v>554</v>
      </c>
      <c r="C1049" s="68" t="s">
        <v>19</v>
      </c>
      <c r="D1049" s="72"/>
      <c r="E1049" s="78"/>
      <c r="F1049" s="78"/>
      <c r="G1049" s="78"/>
      <c r="H1049" s="186" t="n">
        <f aca="false">H1050</f>
        <v>0</v>
      </c>
      <c r="I1049" s="186" t="n">
        <f aca="false">I1050</f>
        <v>0</v>
      </c>
    </row>
    <row r="1050" customFormat="false" ht="29.25" hidden="true" customHeight="true" outlineLevel="0" collapsed="false">
      <c r="A1050" s="102" t="s">
        <v>596</v>
      </c>
      <c r="B1050" s="68" t="s">
        <v>554</v>
      </c>
      <c r="C1050" s="68" t="s">
        <v>19</v>
      </c>
      <c r="D1050" s="68" t="s">
        <v>17</v>
      </c>
      <c r="E1050" s="78"/>
      <c r="F1050" s="78"/>
      <c r="G1050" s="78"/>
      <c r="H1050" s="187" t="n">
        <f aca="false">H1051</f>
        <v>0</v>
      </c>
      <c r="I1050" s="187" t="n">
        <f aca="false">I1051</f>
        <v>0</v>
      </c>
    </row>
    <row r="1051" customFormat="false" ht="30" hidden="true" customHeight="true" outlineLevel="0" collapsed="false">
      <c r="A1051" s="71" t="s">
        <v>518</v>
      </c>
      <c r="B1051" s="72" t="s">
        <v>554</v>
      </c>
      <c r="C1051" s="72" t="s">
        <v>19</v>
      </c>
      <c r="D1051" s="72" t="s">
        <v>17</v>
      </c>
      <c r="E1051" s="72" t="s">
        <v>189</v>
      </c>
      <c r="F1051" s="78"/>
      <c r="G1051" s="78"/>
      <c r="H1051" s="182" t="n">
        <f aca="false">H1052</f>
        <v>0</v>
      </c>
      <c r="I1051" s="182" t="n">
        <f aca="false">I1052</f>
        <v>0</v>
      </c>
    </row>
    <row r="1052" customFormat="false" ht="90" hidden="true" customHeight="true" outlineLevel="0" collapsed="false">
      <c r="A1052" s="92" t="s">
        <v>597</v>
      </c>
      <c r="B1052" s="72" t="s">
        <v>554</v>
      </c>
      <c r="C1052" s="72" t="s">
        <v>19</v>
      </c>
      <c r="D1052" s="72" t="s">
        <v>17</v>
      </c>
      <c r="E1052" s="72" t="s">
        <v>598</v>
      </c>
      <c r="F1052" s="78"/>
      <c r="G1052" s="78"/>
      <c r="H1052" s="182" t="n">
        <f aca="false">H1053</f>
        <v>0</v>
      </c>
      <c r="I1052" s="182" t="n">
        <f aca="false">I1053</f>
        <v>0</v>
      </c>
    </row>
    <row r="1053" customFormat="false" ht="45" hidden="true" customHeight="true" outlineLevel="0" collapsed="false">
      <c r="A1053" s="92" t="s">
        <v>599</v>
      </c>
      <c r="B1053" s="72" t="s">
        <v>554</v>
      </c>
      <c r="C1053" s="72" t="s">
        <v>19</v>
      </c>
      <c r="D1053" s="72" t="s">
        <v>17</v>
      </c>
      <c r="E1053" s="72" t="s">
        <v>600</v>
      </c>
      <c r="F1053" s="78"/>
      <c r="G1053" s="78"/>
      <c r="H1053" s="182" t="n">
        <f aca="false">H1054</f>
        <v>0</v>
      </c>
      <c r="I1053" s="182" t="n">
        <f aca="false">I1054</f>
        <v>0</v>
      </c>
    </row>
    <row r="1054" customFormat="false" ht="45" hidden="true" customHeight="true" outlineLevel="0" collapsed="false">
      <c r="A1054" s="92" t="s">
        <v>87</v>
      </c>
      <c r="B1054" s="72" t="s">
        <v>554</v>
      </c>
      <c r="C1054" s="72" t="s">
        <v>19</v>
      </c>
      <c r="D1054" s="72" t="s">
        <v>17</v>
      </c>
      <c r="E1054" s="72" t="s">
        <v>600</v>
      </c>
      <c r="F1054" s="72" t="s">
        <v>88</v>
      </c>
      <c r="G1054" s="78"/>
      <c r="H1054" s="182" t="n">
        <f aca="false">H1055</f>
        <v>0</v>
      </c>
      <c r="I1054" s="182" t="n">
        <f aca="false">I1055</f>
        <v>0</v>
      </c>
    </row>
    <row r="1055" customFormat="false" ht="45" hidden="true" customHeight="true" outlineLevel="0" collapsed="false">
      <c r="A1055" s="92" t="s">
        <v>89</v>
      </c>
      <c r="B1055" s="72" t="s">
        <v>554</v>
      </c>
      <c r="C1055" s="72" t="s">
        <v>19</v>
      </c>
      <c r="D1055" s="72" t="s">
        <v>17</v>
      </c>
      <c r="E1055" s="72" t="s">
        <v>600</v>
      </c>
      <c r="F1055" s="72" t="s">
        <v>90</v>
      </c>
      <c r="G1055" s="78"/>
      <c r="H1055" s="182" t="n">
        <f aca="false">H1056+H1057+H1058</f>
        <v>0</v>
      </c>
      <c r="I1055" s="182" t="n">
        <f aca="false">I1056+I1057+I1058</f>
        <v>0</v>
      </c>
    </row>
    <row r="1056" customFormat="false" ht="18" hidden="true" customHeight="true" outlineLevel="0" collapsed="false">
      <c r="A1056" s="100" t="s">
        <v>69</v>
      </c>
      <c r="B1056" s="78" t="s">
        <v>554</v>
      </c>
      <c r="C1056" s="78" t="s">
        <v>19</v>
      </c>
      <c r="D1056" s="78" t="s">
        <v>17</v>
      </c>
      <c r="E1056" s="78" t="s">
        <v>600</v>
      </c>
      <c r="F1056" s="78" t="s">
        <v>90</v>
      </c>
      <c r="G1056" s="78" t="s">
        <v>70</v>
      </c>
      <c r="H1056" s="183" t="n">
        <v>0</v>
      </c>
      <c r="I1056" s="183" t="n">
        <v>0</v>
      </c>
    </row>
    <row r="1057" customFormat="false" ht="18" hidden="true" customHeight="true" outlineLevel="0" collapsed="false">
      <c r="A1057" s="100" t="s">
        <v>71</v>
      </c>
      <c r="B1057" s="78" t="s">
        <v>554</v>
      </c>
      <c r="C1057" s="78" t="s">
        <v>19</v>
      </c>
      <c r="D1057" s="78" t="s">
        <v>17</v>
      </c>
      <c r="E1057" s="78" t="s">
        <v>600</v>
      </c>
      <c r="F1057" s="78" t="s">
        <v>90</v>
      </c>
      <c r="G1057" s="78" t="s">
        <v>72</v>
      </c>
      <c r="H1057" s="183" t="n">
        <v>0</v>
      </c>
      <c r="I1057" s="183" t="n">
        <v>0</v>
      </c>
    </row>
    <row r="1058" customFormat="false" ht="18" hidden="true" customHeight="true" outlineLevel="0" collapsed="false">
      <c r="A1058" s="100" t="s">
        <v>73</v>
      </c>
      <c r="B1058" s="78" t="s">
        <v>554</v>
      </c>
      <c r="C1058" s="78" t="s">
        <v>19</v>
      </c>
      <c r="D1058" s="78" t="s">
        <v>17</v>
      </c>
      <c r="E1058" s="78" t="s">
        <v>600</v>
      </c>
      <c r="F1058" s="78" t="s">
        <v>90</v>
      </c>
      <c r="G1058" s="78" t="s">
        <v>74</v>
      </c>
      <c r="H1058" s="183" t="n">
        <v>0</v>
      </c>
      <c r="I1058" s="183" t="n">
        <v>0</v>
      </c>
    </row>
    <row r="1059" customFormat="false" ht="18" hidden="true" customHeight="false" outlineLevel="0" collapsed="false">
      <c r="A1059" s="70" t="s">
        <v>37</v>
      </c>
      <c r="B1059" s="68" t="s">
        <v>554</v>
      </c>
      <c r="C1059" s="68" t="s">
        <v>38</v>
      </c>
      <c r="D1059" s="78"/>
      <c r="E1059" s="78"/>
      <c r="F1059" s="78"/>
      <c r="G1059" s="78"/>
      <c r="H1059" s="188" t="n">
        <f aca="false">H1060</f>
        <v>0</v>
      </c>
      <c r="I1059" s="188" t="n">
        <f aca="false">I1060</f>
        <v>303000</v>
      </c>
    </row>
    <row r="1060" customFormat="false" ht="17.25" hidden="false" customHeight="true" outlineLevel="0" collapsed="false">
      <c r="A1060" s="70" t="s">
        <v>601</v>
      </c>
      <c r="B1060" s="68" t="s">
        <v>554</v>
      </c>
      <c r="C1060" s="68" t="s">
        <v>21</v>
      </c>
      <c r="D1060" s="72"/>
      <c r="E1060" s="78"/>
      <c r="F1060" s="78"/>
      <c r="G1060" s="78"/>
      <c r="H1060" s="188" t="n">
        <f aca="false">H1061</f>
        <v>0</v>
      </c>
      <c r="I1060" s="188" t="n">
        <f aca="false">I1061</f>
        <v>303000</v>
      </c>
    </row>
    <row r="1061" customFormat="false" ht="18" hidden="false" customHeight="true" outlineLevel="0" collapsed="false">
      <c r="A1061" s="70" t="s">
        <v>53</v>
      </c>
      <c r="B1061" s="68" t="s">
        <v>554</v>
      </c>
      <c r="C1061" s="68" t="s">
        <v>21</v>
      </c>
      <c r="D1061" s="68" t="s">
        <v>11</v>
      </c>
      <c r="E1061" s="68"/>
      <c r="F1061" s="189"/>
      <c r="G1061" s="189"/>
      <c r="H1061" s="188" t="n">
        <f aca="false">H1062</f>
        <v>0</v>
      </c>
      <c r="I1061" s="188" t="n">
        <f aca="false">I1062</f>
        <v>303000</v>
      </c>
    </row>
    <row r="1062" customFormat="false" ht="48.75" hidden="false" customHeight="true" outlineLevel="0" collapsed="false">
      <c r="A1062" s="110" t="s">
        <v>361</v>
      </c>
      <c r="B1062" s="72" t="s">
        <v>554</v>
      </c>
      <c r="C1062" s="72" t="s">
        <v>21</v>
      </c>
      <c r="D1062" s="72" t="s">
        <v>11</v>
      </c>
      <c r="E1062" s="72" t="s">
        <v>362</v>
      </c>
      <c r="F1062" s="78"/>
      <c r="G1062" s="78"/>
      <c r="H1062" s="117" t="n">
        <f aca="false">H1063</f>
        <v>0</v>
      </c>
      <c r="I1062" s="117" t="n">
        <f aca="false">I1063</f>
        <v>303000</v>
      </c>
    </row>
    <row r="1063" customFormat="false" ht="49.5" hidden="false" customHeight="true" outlineLevel="0" collapsed="false">
      <c r="A1063" s="71" t="s">
        <v>602</v>
      </c>
      <c r="B1063" s="72" t="s">
        <v>554</v>
      </c>
      <c r="C1063" s="72" t="s">
        <v>21</v>
      </c>
      <c r="D1063" s="72" t="s">
        <v>11</v>
      </c>
      <c r="E1063" s="72" t="s">
        <v>603</v>
      </c>
      <c r="F1063" s="78"/>
      <c r="G1063" s="78"/>
      <c r="H1063" s="117" t="n">
        <f aca="false">H1064</f>
        <v>0</v>
      </c>
      <c r="I1063" s="117" t="n">
        <f aca="false">I1064</f>
        <v>303000</v>
      </c>
    </row>
    <row r="1064" customFormat="false" ht="30.75" hidden="false" customHeight="true" outlineLevel="0" collapsed="false">
      <c r="A1064" s="71" t="s">
        <v>604</v>
      </c>
      <c r="B1064" s="72" t="s">
        <v>554</v>
      </c>
      <c r="C1064" s="72" t="s">
        <v>21</v>
      </c>
      <c r="D1064" s="72" t="s">
        <v>11</v>
      </c>
      <c r="E1064" s="72" t="s">
        <v>605</v>
      </c>
      <c r="F1064" s="78"/>
      <c r="G1064" s="78"/>
      <c r="H1064" s="117" t="n">
        <f aca="false">H1065</f>
        <v>0</v>
      </c>
      <c r="I1064" s="117" t="n">
        <f aca="false">I1065</f>
        <v>303000</v>
      </c>
    </row>
    <row r="1065" customFormat="false" ht="31.5" hidden="false" customHeight="true" outlineLevel="0" collapsed="false">
      <c r="A1065" s="92" t="s">
        <v>447</v>
      </c>
      <c r="B1065" s="72" t="s">
        <v>554</v>
      </c>
      <c r="C1065" s="72" t="s">
        <v>21</v>
      </c>
      <c r="D1065" s="72" t="s">
        <v>11</v>
      </c>
      <c r="E1065" s="72" t="s">
        <v>448</v>
      </c>
      <c r="F1065" s="78"/>
      <c r="G1065" s="78"/>
      <c r="H1065" s="117" t="n">
        <f aca="false">H1066</f>
        <v>0</v>
      </c>
      <c r="I1065" s="117" t="n">
        <f aca="false">I1066</f>
        <v>303000</v>
      </c>
    </row>
    <row r="1066" customFormat="false" ht="30.75" hidden="false" customHeight="true" outlineLevel="0" collapsed="false">
      <c r="A1066" s="71" t="s">
        <v>236</v>
      </c>
      <c r="B1066" s="72" t="s">
        <v>554</v>
      </c>
      <c r="C1066" s="72" t="s">
        <v>21</v>
      </c>
      <c r="D1066" s="72" t="s">
        <v>11</v>
      </c>
      <c r="E1066" s="72" t="s">
        <v>448</v>
      </c>
      <c r="F1066" s="72" t="s">
        <v>237</v>
      </c>
      <c r="G1066" s="72"/>
      <c r="H1066" s="117" t="n">
        <f aca="false">H1067</f>
        <v>0</v>
      </c>
      <c r="I1066" s="117" t="n">
        <f aca="false">I1067</f>
        <v>303000</v>
      </c>
    </row>
    <row r="1067" customFormat="false" ht="24" hidden="false" customHeight="true" outlineLevel="0" collapsed="false">
      <c r="A1067" s="110" t="s">
        <v>238</v>
      </c>
      <c r="B1067" s="72" t="s">
        <v>554</v>
      </c>
      <c r="C1067" s="72" t="s">
        <v>21</v>
      </c>
      <c r="D1067" s="72" t="s">
        <v>11</v>
      </c>
      <c r="E1067" s="72" t="s">
        <v>448</v>
      </c>
      <c r="F1067" s="72" t="s">
        <v>239</v>
      </c>
      <c r="G1067" s="72"/>
      <c r="H1067" s="117" t="n">
        <f aca="false">H1068+H1069+H1070</f>
        <v>0</v>
      </c>
      <c r="I1067" s="117" t="n">
        <f aca="false">I1068+I1069+I1070</f>
        <v>303000</v>
      </c>
    </row>
    <row r="1068" customFormat="false" ht="19.5" hidden="false" customHeight="true" outlineLevel="0" collapsed="false">
      <c r="A1068" s="77" t="s">
        <v>69</v>
      </c>
      <c r="B1068" s="78" t="s">
        <v>554</v>
      </c>
      <c r="C1068" s="78" t="s">
        <v>21</v>
      </c>
      <c r="D1068" s="78" t="s">
        <v>11</v>
      </c>
      <c r="E1068" s="78" t="s">
        <v>448</v>
      </c>
      <c r="F1068" s="78" t="s">
        <v>239</v>
      </c>
      <c r="G1068" s="78" t="s">
        <v>70</v>
      </c>
      <c r="H1068" s="119" t="n">
        <v>0</v>
      </c>
      <c r="I1068" s="119" t="n">
        <v>3000</v>
      </c>
    </row>
    <row r="1069" customFormat="false" ht="25.5" hidden="false" customHeight="true" outlineLevel="0" collapsed="false">
      <c r="A1069" s="77" t="s">
        <v>71</v>
      </c>
      <c r="B1069" s="78" t="s">
        <v>554</v>
      </c>
      <c r="C1069" s="78" t="s">
        <v>21</v>
      </c>
      <c r="D1069" s="78" t="s">
        <v>11</v>
      </c>
      <c r="E1069" s="78" t="s">
        <v>448</v>
      </c>
      <c r="F1069" s="78" t="s">
        <v>239</v>
      </c>
      <c r="G1069" s="78" t="s">
        <v>72</v>
      </c>
      <c r="H1069" s="119" t="n">
        <v>0</v>
      </c>
      <c r="I1069" s="119" t="n">
        <v>30000</v>
      </c>
    </row>
    <row r="1070" customFormat="false" ht="21" hidden="false" customHeight="true" outlineLevel="0" collapsed="false">
      <c r="A1070" s="77" t="s">
        <v>73</v>
      </c>
      <c r="B1070" s="78" t="s">
        <v>554</v>
      </c>
      <c r="C1070" s="78" t="s">
        <v>21</v>
      </c>
      <c r="D1070" s="78" t="s">
        <v>11</v>
      </c>
      <c r="E1070" s="78" t="s">
        <v>448</v>
      </c>
      <c r="F1070" s="78" t="s">
        <v>239</v>
      </c>
      <c r="G1070" s="78" t="s">
        <v>74</v>
      </c>
      <c r="H1070" s="119" t="n">
        <v>0</v>
      </c>
      <c r="I1070" s="119" t="n">
        <v>270000</v>
      </c>
    </row>
    <row r="1071" customFormat="false" ht="18" hidden="true" customHeight="true" outlineLevel="0" collapsed="false">
      <c r="A1071" s="70" t="s">
        <v>601</v>
      </c>
      <c r="B1071" s="68" t="s">
        <v>554</v>
      </c>
      <c r="C1071" s="68" t="s">
        <v>21</v>
      </c>
      <c r="D1071" s="72"/>
      <c r="E1071" s="72"/>
      <c r="F1071" s="72"/>
      <c r="G1071" s="72"/>
      <c r="H1071" s="63" t="n">
        <f aca="false">H1072</f>
        <v>0</v>
      </c>
      <c r="I1071" s="63" t="n">
        <f aca="false">I1072</f>
        <v>0</v>
      </c>
    </row>
    <row r="1072" customFormat="false" ht="17.25" hidden="true" customHeight="true" outlineLevel="0" collapsed="false">
      <c r="A1072" s="70" t="s">
        <v>53</v>
      </c>
      <c r="B1072" s="68" t="s">
        <v>554</v>
      </c>
      <c r="C1072" s="68" t="s">
        <v>21</v>
      </c>
      <c r="D1072" s="68" t="s">
        <v>11</v>
      </c>
      <c r="E1072" s="68"/>
      <c r="F1072" s="68"/>
      <c r="G1072" s="68"/>
      <c r="H1072" s="63" t="n">
        <f aca="false">H1073+H1080</f>
        <v>0</v>
      </c>
      <c r="I1072" s="63" t="n">
        <f aca="false">I1073+I1080</f>
        <v>0</v>
      </c>
    </row>
    <row r="1073" customFormat="false" ht="16.5" hidden="true" customHeight="true" outlineLevel="0" collapsed="false">
      <c r="A1073" s="110" t="s">
        <v>361</v>
      </c>
      <c r="B1073" s="72" t="s">
        <v>554</v>
      </c>
      <c r="C1073" s="72" t="s">
        <v>21</v>
      </c>
      <c r="D1073" s="72" t="s">
        <v>11</v>
      </c>
      <c r="E1073" s="72" t="s">
        <v>362</v>
      </c>
      <c r="F1073" s="72"/>
      <c r="G1073" s="72"/>
      <c r="H1073" s="73" t="n">
        <f aca="false">H1074</f>
        <v>0</v>
      </c>
      <c r="I1073" s="73" t="n">
        <f aca="false">I1074</f>
        <v>0</v>
      </c>
    </row>
    <row r="1074" customFormat="false" ht="23.25" hidden="true" customHeight="true" outlineLevel="0" collapsed="false">
      <c r="A1074" s="71" t="s">
        <v>602</v>
      </c>
      <c r="B1074" s="72" t="s">
        <v>554</v>
      </c>
      <c r="C1074" s="72" t="s">
        <v>21</v>
      </c>
      <c r="D1074" s="72" t="s">
        <v>11</v>
      </c>
      <c r="E1074" s="72" t="s">
        <v>603</v>
      </c>
      <c r="F1074" s="78"/>
      <c r="G1074" s="78"/>
      <c r="H1074" s="73" t="n">
        <f aca="false">H1075</f>
        <v>0</v>
      </c>
      <c r="I1074" s="73" t="n">
        <f aca="false">I1075</f>
        <v>0</v>
      </c>
    </row>
    <row r="1075" customFormat="false" ht="15.75" hidden="true" customHeight="true" outlineLevel="0" collapsed="false">
      <c r="A1075" s="110" t="s">
        <v>606</v>
      </c>
      <c r="B1075" s="72" t="s">
        <v>554</v>
      </c>
      <c r="C1075" s="72" t="s">
        <v>21</v>
      </c>
      <c r="D1075" s="72" t="s">
        <v>11</v>
      </c>
      <c r="E1075" s="72" t="s">
        <v>607</v>
      </c>
      <c r="F1075" s="72"/>
      <c r="G1075" s="72"/>
      <c r="H1075" s="73" t="n">
        <f aca="false">H1076</f>
        <v>0</v>
      </c>
      <c r="I1075" s="73" t="n">
        <f aca="false">I1076</f>
        <v>0</v>
      </c>
    </row>
    <row r="1076" customFormat="false" ht="24" hidden="true" customHeight="true" outlineLevel="0" collapsed="false">
      <c r="A1076" s="110" t="s">
        <v>108</v>
      </c>
      <c r="B1076" s="72" t="s">
        <v>554</v>
      </c>
      <c r="C1076" s="72" t="s">
        <v>21</v>
      </c>
      <c r="D1076" s="72" t="s">
        <v>11</v>
      </c>
      <c r="E1076" s="72" t="s">
        <v>608</v>
      </c>
      <c r="F1076" s="72"/>
      <c r="G1076" s="72"/>
      <c r="H1076" s="73" t="n">
        <f aca="false">H1077</f>
        <v>0</v>
      </c>
      <c r="I1076" s="73" t="n">
        <f aca="false">I1077</f>
        <v>0</v>
      </c>
    </row>
    <row r="1077" customFormat="false" ht="26.25" hidden="true" customHeight="true" outlineLevel="0" collapsed="false">
      <c r="A1077" s="111" t="s">
        <v>236</v>
      </c>
      <c r="B1077" s="72" t="s">
        <v>554</v>
      </c>
      <c r="C1077" s="72" t="s">
        <v>21</v>
      </c>
      <c r="D1077" s="72" t="s">
        <v>11</v>
      </c>
      <c r="E1077" s="72" t="s">
        <v>608</v>
      </c>
      <c r="F1077" s="72" t="s">
        <v>237</v>
      </c>
      <c r="G1077" s="72"/>
      <c r="H1077" s="73" t="n">
        <f aca="false">H1078</f>
        <v>0</v>
      </c>
      <c r="I1077" s="73" t="n">
        <f aca="false">I1078</f>
        <v>0</v>
      </c>
    </row>
    <row r="1078" customFormat="false" ht="26.25" hidden="true" customHeight="true" outlineLevel="0" collapsed="false">
      <c r="A1078" s="110" t="s">
        <v>238</v>
      </c>
      <c r="B1078" s="72" t="s">
        <v>554</v>
      </c>
      <c r="C1078" s="72" t="s">
        <v>21</v>
      </c>
      <c r="D1078" s="72" t="s">
        <v>11</v>
      </c>
      <c r="E1078" s="72" t="s">
        <v>608</v>
      </c>
      <c r="F1078" s="72" t="s">
        <v>239</v>
      </c>
      <c r="G1078" s="72"/>
      <c r="H1078" s="73" t="n">
        <f aca="false">H1079</f>
        <v>0</v>
      </c>
      <c r="I1078" s="73" t="n">
        <f aca="false">I1079</f>
        <v>0</v>
      </c>
    </row>
    <row r="1079" customFormat="false" ht="24.75" hidden="true" customHeight="true" outlineLevel="0" collapsed="false">
      <c r="A1079" s="114" t="s">
        <v>69</v>
      </c>
      <c r="B1079" s="78" t="s">
        <v>554</v>
      </c>
      <c r="C1079" s="78" t="s">
        <v>21</v>
      </c>
      <c r="D1079" s="78" t="s">
        <v>11</v>
      </c>
      <c r="E1079" s="78" t="s">
        <v>608</v>
      </c>
      <c r="F1079" s="78" t="s">
        <v>239</v>
      </c>
      <c r="G1079" s="78" t="s">
        <v>70</v>
      </c>
      <c r="H1079" s="80" t="n">
        <v>0</v>
      </c>
      <c r="I1079" s="80" t="n">
        <v>0</v>
      </c>
    </row>
    <row r="1080" customFormat="false" ht="13.5" hidden="true" customHeight="true" outlineLevel="0" collapsed="false">
      <c r="A1080" s="92" t="s">
        <v>75</v>
      </c>
      <c r="B1080" s="72" t="s">
        <v>554</v>
      </c>
      <c r="C1080" s="72" t="s">
        <v>21</v>
      </c>
      <c r="D1080" s="72" t="s">
        <v>11</v>
      </c>
      <c r="E1080" s="72" t="s">
        <v>76</v>
      </c>
      <c r="F1080" s="78"/>
      <c r="G1080" s="78"/>
      <c r="H1080" s="190" t="n">
        <f aca="false">H1081</f>
        <v>0</v>
      </c>
      <c r="I1080" s="190" t="n">
        <f aca="false">I1081</f>
        <v>0</v>
      </c>
    </row>
    <row r="1081" customFormat="false" ht="18" hidden="true" customHeight="true" outlineLevel="0" collapsed="false">
      <c r="A1081" s="71" t="s">
        <v>171</v>
      </c>
      <c r="B1081" s="72" t="s">
        <v>554</v>
      </c>
      <c r="C1081" s="72" t="s">
        <v>21</v>
      </c>
      <c r="D1081" s="72" t="s">
        <v>11</v>
      </c>
      <c r="E1081" s="72" t="s">
        <v>172</v>
      </c>
      <c r="F1081" s="72"/>
      <c r="G1081" s="72"/>
      <c r="H1081" s="191" t="n">
        <f aca="false">H1082</f>
        <v>0</v>
      </c>
      <c r="I1081" s="191" t="n">
        <f aca="false">I1082</f>
        <v>0</v>
      </c>
    </row>
    <row r="1082" customFormat="false" ht="19.5" hidden="true" customHeight="true" outlineLevel="0" collapsed="false">
      <c r="A1082" s="92" t="s">
        <v>87</v>
      </c>
      <c r="B1082" s="72" t="s">
        <v>554</v>
      </c>
      <c r="C1082" s="72" t="s">
        <v>21</v>
      </c>
      <c r="D1082" s="72" t="s">
        <v>11</v>
      </c>
      <c r="E1082" s="72" t="s">
        <v>172</v>
      </c>
      <c r="F1082" s="72" t="s">
        <v>88</v>
      </c>
      <c r="G1082" s="72"/>
      <c r="H1082" s="191" t="n">
        <f aca="false">H1083</f>
        <v>0</v>
      </c>
      <c r="I1082" s="191" t="n">
        <f aca="false">I1083</f>
        <v>0</v>
      </c>
    </row>
    <row r="1083" customFormat="false" ht="16.5" hidden="true" customHeight="true" outlineLevel="0" collapsed="false">
      <c r="A1083" s="92" t="s">
        <v>89</v>
      </c>
      <c r="B1083" s="72" t="s">
        <v>554</v>
      </c>
      <c r="C1083" s="72" t="s">
        <v>21</v>
      </c>
      <c r="D1083" s="72" t="s">
        <v>11</v>
      </c>
      <c r="E1083" s="72" t="s">
        <v>172</v>
      </c>
      <c r="F1083" s="72" t="s">
        <v>90</v>
      </c>
      <c r="G1083" s="72"/>
      <c r="H1083" s="191" t="n">
        <f aca="false">H1084</f>
        <v>0</v>
      </c>
      <c r="I1083" s="191" t="n">
        <f aca="false">I1084</f>
        <v>0</v>
      </c>
    </row>
    <row r="1084" customFormat="false" ht="20.25" hidden="true" customHeight="true" outlineLevel="0" collapsed="false">
      <c r="A1084" s="77" t="s">
        <v>69</v>
      </c>
      <c r="B1084" s="78" t="s">
        <v>554</v>
      </c>
      <c r="C1084" s="78" t="s">
        <v>21</v>
      </c>
      <c r="D1084" s="78" t="s">
        <v>11</v>
      </c>
      <c r="E1084" s="78" t="s">
        <v>172</v>
      </c>
      <c r="F1084" s="78" t="s">
        <v>90</v>
      </c>
      <c r="G1084" s="78" t="s">
        <v>70</v>
      </c>
      <c r="H1084" s="192" t="n">
        <v>0</v>
      </c>
      <c r="I1084" s="192" t="n">
        <v>0</v>
      </c>
    </row>
    <row r="1085" customFormat="false" ht="50.25" hidden="false" customHeight="true" outlineLevel="0" collapsed="false">
      <c r="A1085" s="102" t="s">
        <v>609</v>
      </c>
      <c r="B1085" s="68" t="s">
        <v>610</v>
      </c>
      <c r="C1085" s="72"/>
      <c r="D1085" s="72"/>
      <c r="E1085" s="72"/>
      <c r="F1085" s="72"/>
      <c r="G1085" s="72"/>
      <c r="H1085" s="63" t="n">
        <f aca="false">H1100+H1204+H1335+H1324+H1120+H1089</f>
        <v>151824.1</v>
      </c>
      <c r="I1085" s="63" t="n">
        <f aca="false">I1100+I1204+I1335+I1324+I1120+I1089</f>
        <v>159218.5</v>
      </c>
    </row>
    <row r="1086" customFormat="false" ht="18" hidden="false" customHeight="false" outlineLevel="0" collapsed="false">
      <c r="A1086" s="70" t="s">
        <v>69</v>
      </c>
      <c r="B1086" s="68" t="s">
        <v>610</v>
      </c>
      <c r="C1086" s="68"/>
      <c r="D1086" s="68"/>
      <c r="E1086" s="68"/>
      <c r="F1086" s="68"/>
      <c r="G1086" s="68" t="s">
        <v>70</v>
      </c>
      <c r="H1086" s="63" t="n">
        <f aca="false">H1135+H1176+H1197+H1203+H1216+H1228+H1241+H1244+H1247+H1259+H1278+H1307+H1310+H1317+H1320+H1332+H1343+H1346+H1354+H1360+H1116+H1099+H1372+H1293+H1106+H1149+H1109+H1272+H1233+H1251+H1164+H1290+H1363+H1095+H1119+H1297+H1168+H1382+H1376+H1379+H1281+H1128+H1262+H1349+H1194+H1313+H1323+H1181+H1155+H1140+H1186</f>
        <v>148839.7</v>
      </c>
      <c r="I1086" s="63" t="n">
        <f aca="false">I1135+I1176+I1197+I1203+I1216+I1228+I1241+I1244+I1247+I1259+I1278+I1307+I1310+I1317+I1320+I1332+I1343+I1346+I1354+I1360+I1116+I1099+I1372+I1293+I1106+I1149+I1109+I1272+I1233+I1251+I1164+I1290+I1363+I1095+I1119+I1297+I1168+I1382+I1376+I1379+I1281+I1128+I1262+I1349+I1194+I1313+I1323+I1181+I1155+I1140+I1186</f>
        <v>156584</v>
      </c>
    </row>
    <row r="1087" customFormat="false" ht="18" hidden="false" customHeight="false" outlineLevel="0" collapsed="false">
      <c r="A1087" s="70" t="s">
        <v>71</v>
      </c>
      <c r="B1087" s="68" t="s">
        <v>610</v>
      </c>
      <c r="C1087" s="68"/>
      <c r="D1087" s="68"/>
      <c r="E1087" s="68"/>
      <c r="F1087" s="68"/>
      <c r="G1087" s="68" t="s">
        <v>72</v>
      </c>
      <c r="H1087" s="63" t="n">
        <f aca="false">H1333+H1221+H1286+H1368+H1268+H1273+H1234+H1252+H1160+H1212+H1141+H1187</f>
        <v>674.8</v>
      </c>
      <c r="I1087" s="63" t="n">
        <f aca="false">I1333+I1221+I1286+I1368+I1268+I1273+I1234+I1252+I1160+I1212+I1141+I1187</f>
        <v>216.1</v>
      </c>
    </row>
    <row r="1088" customFormat="false" ht="18" hidden="false" customHeight="false" outlineLevel="0" collapsed="false">
      <c r="A1088" s="70" t="s">
        <v>73</v>
      </c>
      <c r="B1088" s="68" t="s">
        <v>610</v>
      </c>
      <c r="C1088" s="68"/>
      <c r="D1088" s="68"/>
      <c r="E1088" s="68"/>
      <c r="F1088" s="68"/>
      <c r="G1088" s="68" t="s">
        <v>74</v>
      </c>
      <c r="H1088" s="63" t="n">
        <f aca="false">H1222+H1334+H1274+H1235+H1253+H1303+H1142+H1188</f>
        <v>2309.6</v>
      </c>
      <c r="I1088" s="63" t="n">
        <f aca="false">I1222+I1334+I1274+I1235+I1253+I1303+I1142+I1188</f>
        <v>2418.4</v>
      </c>
    </row>
    <row r="1089" customFormat="false" ht="18" hidden="true" customHeight="true" outlineLevel="0" collapsed="false">
      <c r="A1089" s="70" t="s">
        <v>8</v>
      </c>
      <c r="B1089" s="68" t="s">
        <v>610</v>
      </c>
      <c r="C1089" s="68" t="s">
        <v>9</v>
      </c>
      <c r="D1089" s="68"/>
      <c r="E1089" s="68"/>
      <c r="F1089" s="68"/>
      <c r="G1089" s="68"/>
      <c r="H1089" s="63" t="n">
        <f aca="false">H1090</f>
        <v>0</v>
      </c>
      <c r="I1089" s="63" t="n">
        <f aca="false">I1090</f>
        <v>0</v>
      </c>
    </row>
    <row r="1090" customFormat="false" ht="18" hidden="true" customHeight="true" outlineLevel="0" collapsed="false">
      <c r="A1090" s="70" t="s">
        <v>22</v>
      </c>
      <c r="B1090" s="68" t="s">
        <v>610</v>
      </c>
      <c r="C1090" s="68" t="s">
        <v>9</v>
      </c>
      <c r="D1090" s="68" t="s">
        <v>23</v>
      </c>
      <c r="E1090" s="68"/>
      <c r="F1090" s="68"/>
      <c r="G1090" s="68"/>
      <c r="H1090" s="63" t="n">
        <f aca="false">H1091</f>
        <v>0</v>
      </c>
      <c r="I1090" s="63" t="n">
        <f aca="false">I1091</f>
        <v>0</v>
      </c>
    </row>
    <row r="1091" customFormat="false" ht="18" hidden="true" customHeight="true" outlineLevel="0" collapsed="false">
      <c r="A1091" s="92" t="s">
        <v>75</v>
      </c>
      <c r="B1091" s="72" t="s">
        <v>610</v>
      </c>
      <c r="C1091" s="72" t="s">
        <v>9</v>
      </c>
      <c r="D1091" s="72" t="s">
        <v>23</v>
      </c>
      <c r="E1091" s="72" t="s">
        <v>76</v>
      </c>
      <c r="F1091" s="72"/>
      <c r="G1091" s="72"/>
      <c r="H1091" s="73" t="n">
        <f aca="false">H1096+H1092</f>
        <v>0</v>
      </c>
      <c r="I1091" s="73" t="n">
        <f aca="false">I1096+I1092</f>
        <v>0</v>
      </c>
    </row>
    <row r="1092" customFormat="false" ht="60" hidden="true" customHeight="true" outlineLevel="0" collapsed="false">
      <c r="A1092" s="92" t="s">
        <v>169</v>
      </c>
      <c r="B1092" s="72" t="s">
        <v>610</v>
      </c>
      <c r="C1092" s="72" t="s">
        <v>9</v>
      </c>
      <c r="D1092" s="72" t="s">
        <v>23</v>
      </c>
      <c r="E1092" s="72" t="s">
        <v>170</v>
      </c>
      <c r="F1092" s="72"/>
      <c r="G1092" s="72"/>
      <c r="H1092" s="73" t="n">
        <f aca="false">H1093</f>
        <v>0</v>
      </c>
      <c r="I1092" s="73" t="n">
        <f aca="false">I1093</f>
        <v>0</v>
      </c>
    </row>
    <row r="1093" customFormat="false" ht="45" hidden="true" customHeight="true" outlineLevel="0" collapsed="false">
      <c r="A1093" s="92" t="s">
        <v>87</v>
      </c>
      <c r="B1093" s="72" t="s">
        <v>610</v>
      </c>
      <c r="C1093" s="72" t="s">
        <v>9</v>
      </c>
      <c r="D1093" s="72" t="s">
        <v>23</v>
      </c>
      <c r="E1093" s="72" t="s">
        <v>170</v>
      </c>
      <c r="F1093" s="72" t="s">
        <v>88</v>
      </c>
      <c r="G1093" s="72"/>
      <c r="H1093" s="73" t="n">
        <f aca="false">H1094</f>
        <v>0</v>
      </c>
      <c r="I1093" s="73" t="n">
        <f aca="false">I1094</f>
        <v>0</v>
      </c>
    </row>
    <row r="1094" customFormat="false" ht="45" hidden="true" customHeight="true" outlineLevel="0" collapsed="false">
      <c r="A1094" s="92" t="s">
        <v>89</v>
      </c>
      <c r="B1094" s="72" t="s">
        <v>610</v>
      </c>
      <c r="C1094" s="72" t="s">
        <v>9</v>
      </c>
      <c r="D1094" s="72" t="s">
        <v>23</v>
      </c>
      <c r="E1094" s="72" t="s">
        <v>170</v>
      </c>
      <c r="F1094" s="72" t="s">
        <v>90</v>
      </c>
      <c r="G1094" s="72"/>
      <c r="H1094" s="73" t="n">
        <f aca="false">H1095</f>
        <v>0</v>
      </c>
      <c r="I1094" s="73" t="n">
        <f aca="false">I1095</f>
        <v>0</v>
      </c>
    </row>
    <row r="1095" customFormat="false" ht="18" hidden="true" customHeight="true" outlineLevel="0" collapsed="false">
      <c r="A1095" s="100" t="s">
        <v>69</v>
      </c>
      <c r="B1095" s="78" t="s">
        <v>610</v>
      </c>
      <c r="C1095" s="78" t="s">
        <v>9</v>
      </c>
      <c r="D1095" s="78" t="s">
        <v>23</v>
      </c>
      <c r="E1095" s="78" t="s">
        <v>170</v>
      </c>
      <c r="F1095" s="78" t="s">
        <v>90</v>
      </c>
      <c r="G1095" s="78" t="s">
        <v>70</v>
      </c>
      <c r="H1095" s="80" t="n">
        <v>0</v>
      </c>
      <c r="I1095" s="80" t="n">
        <v>0</v>
      </c>
    </row>
    <row r="1096" customFormat="false" ht="30" hidden="true" customHeight="true" outlineLevel="0" collapsed="false">
      <c r="A1096" s="92" t="s">
        <v>173</v>
      </c>
      <c r="B1096" s="72" t="s">
        <v>610</v>
      </c>
      <c r="C1096" s="72" t="s">
        <v>9</v>
      </c>
      <c r="D1096" s="72" t="s">
        <v>23</v>
      </c>
      <c r="E1096" s="72" t="s">
        <v>174</v>
      </c>
      <c r="F1096" s="72"/>
      <c r="G1096" s="72"/>
      <c r="H1096" s="73" t="n">
        <f aca="false">H1097</f>
        <v>0</v>
      </c>
      <c r="I1096" s="73" t="n">
        <f aca="false">I1097</f>
        <v>0</v>
      </c>
    </row>
    <row r="1097" customFormat="false" ht="18" hidden="true" customHeight="true" outlineLevel="0" collapsed="false">
      <c r="A1097" s="71" t="s">
        <v>94</v>
      </c>
      <c r="B1097" s="72" t="s">
        <v>610</v>
      </c>
      <c r="C1097" s="72" t="s">
        <v>9</v>
      </c>
      <c r="D1097" s="72" t="s">
        <v>23</v>
      </c>
      <c r="E1097" s="72" t="s">
        <v>174</v>
      </c>
      <c r="F1097" s="72" t="s">
        <v>95</v>
      </c>
      <c r="G1097" s="72"/>
      <c r="H1097" s="73" t="n">
        <f aca="false">H1098</f>
        <v>0</v>
      </c>
      <c r="I1097" s="73" t="n">
        <f aca="false">I1098</f>
        <v>0</v>
      </c>
    </row>
    <row r="1098" customFormat="false" ht="18" hidden="true" customHeight="true" outlineLevel="0" collapsed="false">
      <c r="A1098" s="92" t="s">
        <v>102</v>
      </c>
      <c r="B1098" s="72" t="s">
        <v>610</v>
      </c>
      <c r="C1098" s="72" t="s">
        <v>9</v>
      </c>
      <c r="D1098" s="72" t="s">
        <v>23</v>
      </c>
      <c r="E1098" s="72" t="s">
        <v>174</v>
      </c>
      <c r="F1098" s="72" t="s">
        <v>103</v>
      </c>
      <c r="G1098" s="72"/>
      <c r="H1098" s="73" t="n">
        <f aca="false">H1099</f>
        <v>0</v>
      </c>
      <c r="I1098" s="73" t="n">
        <f aca="false">I1099</f>
        <v>0</v>
      </c>
    </row>
    <row r="1099" customFormat="false" ht="18" hidden="true" customHeight="true" outlineLevel="0" collapsed="false">
      <c r="A1099" s="100" t="s">
        <v>69</v>
      </c>
      <c r="B1099" s="78" t="s">
        <v>610</v>
      </c>
      <c r="C1099" s="78" t="s">
        <v>9</v>
      </c>
      <c r="D1099" s="78" t="s">
        <v>23</v>
      </c>
      <c r="E1099" s="78" t="s">
        <v>174</v>
      </c>
      <c r="F1099" s="78" t="s">
        <v>103</v>
      </c>
      <c r="G1099" s="78" t="s">
        <v>70</v>
      </c>
      <c r="H1099" s="80" t="n">
        <v>0</v>
      </c>
      <c r="I1099" s="80" t="n">
        <v>0</v>
      </c>
    </row>
    <row r="1100" customFormat="false" ht="15.75" hidden="false" customHeight="true" outlineLevel="0" collapsed="false">
      <c r="A1100" s="102" t="s">
        <v>32</v>
      </c>
      <c r="B1100" s="68" t="s">
        <v>610</v>
      </c>
      <c r="C1100" s="68" t="s">
        <v>17</v>
      </c>
      <c r="D1100" s="72"/>
      <c r="E1100" s="72"/>
      <c r="F1100" s="72"/>
      <c r="G1100" s="72"/>
      <c r="H1100" s="63" t="n">
        <f aca="false">H1110+H1101</f>
        <v>1882.6</v>
      </c>
      <c r="I1100" s="63" t="n">
        <f aca="false">I1110+I1101</f>
        <v>1882.6</v>
      </c>
    </row>
    <row r="1101" customFormat="false" ht="18" hidden="true" customHeight="true" outlineLevel="0" collapsed="false">
      <c r="A1101" s="102" t="s">
        <v>34</v>
      </c>
      <c r="B1101" s="68" t="s">
        <v>610</v>
      </c>
      <c r="C1101" s="68" t="s">
        <v>17</v>
      </c>
      <c r="D1101" s="68" t="s">
        <v>11</v>
      </c>
      <c r="E1101" s="72"/>
      <c r="F1101" s="72"/>
      <c r="G1101" s="72"/>
      <c r="H1101" s="63" t="n">
        <f aca="false">H1102</f>
        <v>0</v>
      </c>
      <c r="I1101" s="63" t="n">
        <f aca="false">I1102</f>
        <v>0</v>
      </c>
    </row>
    <row r="1102" customFormat="false" ht="18" hidden="true" customHeight="true" outlineLevel="0" collapsed="false">
      <c r="A1102" s="71" t="s">
        <v>75</v>
      </c>
      <c r="B1102" s="72" t="s">
        <v>610</v>
      </c>
      <c r="C1102" s="72" t="s">
        <v>17</v>
      </c>
      <c r="D1102" s="72" t="s">
        <v>11</v>
      </c>
      <c r="E1102" s="72" t="s">
        <v>76</v>
      </c>
      <c r="F1102" s="78"/>
      <c r="G1102" s="78"/>
      <c r="H1102" s="73" t="n">
        <f aca="false">H1103</f>
        <v>0</v>
      </c>
      <c r="I1102" s="73" t="n">
        <f aca="false">I1103</f>
        <v>0</v>
      </c>
    </row>
    <row r="1103" customFormat="false" ht="60" hidden="true" customHeight="true" outlineLevel="0" collapsed="false">
      <c r="A1103" s="71" t="s">
        <v>171</v>
      </c>
      <c r="B1103" s="72" t="s">
        <v>610</v>
      </c>
      <c r="C1103" s="72" t="s">
        <v>17</v>
      </c>
      <c r="D1103" s="72" t="s">
        <v>11</v>
      </c>
      <c r="E1103" s="72" t="s">
        <v>172</v>
      </c>
      <c r="F1103" s="78"/>
      <c r="G1103" s="78"/>
      <c r="H1103" s="73" t="n">
        <f aca="false">H1104+H1107</f>
        <v>0</v>
      </c>
      <c r="I1103" s="73" t="n">
        <f aca="false">I1104+I1107</f>
        <v>0</v>
      </c>
    </row>
    <row r="1104" customFormat="false" ht="45" hidden="true" customHeight="true" outlineLevel="0" collapsed="false">
      <c r="A1104" s="110" t="s">
        <v>87</v>
      </c>
      <c r="B1104" s="72" t="s">
        <v>610</v>
      </c>
      <c r="C1104" s="72" t="s">
        <v>17</v>
      </c>
      <c r="D1104" s="72" t="s">
        <v>11</v>
      </c>
      <c r="E1104" s="72" t="s">
        <v>172</v>
      </c>
      <c r="F1104" s="72" t="s">
        <v>88</v>
      </c>
      <c r="G1104" s="72"/>
      <c r="H1104" s="73" t="n">
        <f aca="false">H1105</f>
        <v>0</v>
      </c>
      <c r="I1104" s="73" t="n">
        <f aca="false">I1105</f>
        <v>0</v>
      </c>
    </row>
    <row r="1105" customFormat="false" ht="45" hidden="true" customHeight="true" outlineLevel="0" collapsed="false">
      <c r="A1105" s="110" t="s">
        <v>89</v>
      </c>
      <c r="B1105" s="72" t="s">
        <v>610</v>
      </c>
      <c r="C1105" s="72" t="s">
        <v>17</v>
      </c>
      <c r="D1105" s="72" t="s">
        <v>11</v>
      </c>
      <c r="E1105" s="72" t="s">
        <v>172</v>
      </c>
      <c r="F1105" s="72" t="s">
        <v>90</v>
      </c>
      <c r="G1105" s="72"/>
      <c r="H1105" s="73" t="n">
        <f aca="false">H1106</f>
        <v>0</v>
      </c>
      <c r="I1105" s="73" t="n">
        <f aca="false">I1106</f>
        <v>0</v>
      </c>
    </row>
    <row r="1106" customFormat="false" ht="18" hidden="true" customHeight="true" outlineLevel="0" collapsed="false">
      <c r="A1106" s="108" t="s">
        <v>69</v>
      </c>
      <c r="B1106" s="78" t="s">
        <v>610</v>
      </c>
      <c r="C1106" s="78" t="s">
        <v>17</v>
      </c>
      <c r="D1106" s="78" t="s">
        <v>11</v>
      </c>
      <c r="E1106" s="78" t="s">
        <v>172</v>
      </c>
      <c r="F1106" s="78" t="s">
        <v>90</v>
      </c>
      <c r="G1106" s="78" t="s">
        <v>70</v>
      </c>
      <c r="H1106" s="80" t="n">
        <v>0</v>
      </c>
      <c r="I1106" s="80" t="n">
        <v>0</v>
      </c>
    </row>
    <row r="1107" customFormat="false" ht="45" hidden="true" customHeight="true" outlineLevel="0" collapsed="false">
      <c r="A1107" s="71" t="s">
        <v>126</v>
      </c>
      <c r="B1107" s="72" t="s">
        <v>610</v>
      </c>
      <c r="C1107" s="72" t="s">
        <v>17</v>
      </c>
      <c r="D1107" s="72" t="s">
        <v>11</v>
      </c>
      <c r="E1107" s="72" t="s">
        <v>172</v>
      </c>
      <c r="F1107" s="72" t="s">
        <v>127</v>
      </c>
      <c r="G1107" s="72"/>
      <c r="H1107" s="73" t="n">
        <f aca="false">H1108</f>
        <v>0</v>
      </c>
      <c r="I1107" s="73" t="n">
        <f aca="false">I1108</f>
        <v>0</v>
      </c>
    </row>
    <row r="1108" customFormat="false" ht="18" hidden="true" customHeight="true" outlineLevel="0" collapsed="false">
      <c r="A1108" s="71" t="s">
        <v>272</v>
      </c>
      <c r="B1108" s="72" t="s">
        <v>610</v>
      </c>
      <c r="C1108" s="72" t="s">
        <v>17</v>
      </c>
      <c r="D1108" s="72" t="s">
        <v>11</v>
      </c>
      <c r="E1108" s="72" t="s">
        <v>172</v>
      </c>
      <c r="F1108" s="72" t="s">
        <v>188</v>
      </c>
      <c r="G1108" s="72"/>
      <c r="H1108" s="73" t="n">
        <f aca="false">H1109</f>
        <v>0</v>
      </c>
      <c r="I1108" s="73" t="n">
        <f aca="false">I1109</f>
        <v>0</v>
      </c>
    </row>
    <row r="1109" customFormat="false" ht="18" hidden="true" customHeight="true" outlineLevel="0" collapsed="false">
      <c r="A1109" s="100" t="s">
        <v>69</v>
      </c>
      <c r="B1109" s="72" t="s">
        <v>610</v>
      </c>
      <c r="C1109" s="72" t="s">
        <v>17</v>
      </c>
      <c r="D1109" s="72" t="s">
        <v>11</v>
      </c>
      <c r="E1109" s="78" t="s">
        <v>172</v>
      </c>
      <c r="F1109" s="78" t="s">
        <v>188</v>
      </c>
      <c r="G1109" s="78" t="s">
        <v>70</v>
      </c>
      <c r="H1109" s="80" t="n">
        <v>0</v>
      </c>
      <c r="I1109" s="80" t="n">
        <v>0</v>
      </c>
    </row>
    <row r="1110" customFormat="false" ht="18" hidden="false" customHeight="false" outlineLevel="0" collapsed="false">
      <c r="A1110" s="92" t="s">
        <v>517</v>
      </c>
      <c r="B1110" s="68" t="s">
        <v>610</v>
      </c>
      <c r="C1110" s="68" t="s">
        <v>17</v>
      </c>
      <c r="D1110" s="68" t="s">
        <v>13</v>
      </c>
      <c r="E1110" s="72"/>
      <c r="F1110" s="72"/>
      <c r="G1110" s="72"/>
      <c r="H1110" s="63" t="n">
        <f aca="false">H1111</f>
        <v>1882.6</v>
      </c>
      <c r="I1110" s="63" t="n">
        <f aca="false">I1111</f>
        <v>1882.6</v>
      </c>
    </row>
    <row r="1111" customFormat="false" ht="30" hidden="false" customHeight="false" outlineLevel="0" collapsed="false">
      <c r="A1111" s="71" t="s">
        <v>518</v>
      </c>
      <c r="B1111" s="72" t="s">
        <v>610</v>
      </c>
      <c r="C1111" s="72" t="s">
        <v>17</v>
      </c>
      <c r="D1111" s="72" t="s">
        <v>13</v>
      </c>
      <c r="E1111" s="72" t="s">
        <v>189</v>
      </c>
      <c r="F1111" s="72"/>
      <c r="G1111" s="72"/>
      <c r="H1111" s="73" t="n">
        <f aca="false">H1112</f>
        <v>1882.6</v>
      </c>
      <c r="I1111" s="73" t="n">
        <f aca="false">I1112</f>
        <v>1882.6</v>
      </c>
    </row>
    <row r="1112" customFormat="false" ht="30" hidden="false" customHeight="false" outlineLevel="0" collapsed="false">
      <c r="A1112" s="71" t="s">
        <v>519</v>
      </c>
      <c r="B1112" s="72" t="s">
        <v>610</v>
      </c>
      <c r="C1112" s="72" t="s">
        <v>17</v>
      </c>
      <c r="D1112" s="72" t="s">
        <v>13</v>
      </c>
      <c r="E1112" s="72" t="s">
        <v>285</v>
      </c>
      <c r="F1112" s="78"/>
      <c r="G1112" s="78"/>
      <c r="H1112" s="73" t="n">
        <f aca="false">H1113</f>
        <v>1882.6</v>
      </c>
      <c r="I1112" s="73" t="n">
        <f aca="false">I1113</f>
        <v>1882.6</v>
      </c>
    </row>
    <row r="1113" customFormat="false" ht="18" hidden="false" customHeight="false" outlineLevel="0" collapsed="false">
      <c r="A1113" s="92" t="s">
        <v>108</v>
      </c>
      <c r="B1113" s="72" t="s">
        <v>610</v>
      </c>
      <c r="C1113" s="72" t="s">
        <v>17</v>
      </c>
      <c r="D1113" s="72" t="s">
        <v>13</v>
      </c>
      <c r="E1113" s="72" t="s">
        <v>286</v>
      </c>
      <c r="F1113" s="78"/>
      <c r="G1113" s="78"/>
      <c r="H1113" s="73" t="n">
        <f aca="false">H1114+H1117</f>
        <v>1882.6</v>
      </c>
      <c r="I1113" s="73" t="n">
        <f aca="false">I1114+I1117</f>
        <v>1882.6</v>
      </c>
    </row>
    <row r="1114" customFormat="false" ht="45" hidden="false" customHeight="false" outlineLevel="0" collapsed="false">
      <c r="A1114" s="92" t="s">
        <v>87</v>
      </c>
      <c r="B1114" s="72" t="s">
        <v>610</v>
      </c>
      <c r="C1114" s="72" t="s">
        <v>17</v>
      </c>
      <c r="D1114" s="72" t="s">
        <v>13</v>
      </c>
      <c r="E1114" s="72" t="s">
        <v>286</v>
      </c>
      <c r="F1114" s="72" t="s">
        <v>88</v>
      </c>
      <c r="G1114" s="78"/>
      <c r="H1114" s="73" t="n">
        <f aca="false">H1115</f>
        <v>1882.6</v>
      </c>
      <c r="I1114" s="73" t="n">
        <f aca="false">I1115</f>
        <v>1882.6</v>
      </c>
    </row>
    <row r="1115" customFormat="false" ht="45" hidden="false" customHeight="false" outlineLevel="0" collapsed="false">
      <c r="A1115" s="92" t="s">
        <v>89</v>
      </c>
      <c r="B1115" s="72" t="s">
        <v>610</v>
      </c>
      <c r="C1115" s="72" t="s">
        <v>17</v>
      </c>
      <c r="D1115" s="72" t="s">
        <v>13</v>
      </c>
      <c r="E1115" s="72" t="s">
        <v>286</v>
      </c>
      <c r="F1115" s="72" t="s">
        <v>90</v>
      </c>
      <c r="G1115" s="78"/>
      <c r="H1115" s="73" t="n">
        <f aca="false">H1116</f>
        <v>1882.6</v>
      </c>
      <c r="I1115" s="73" t="n">
        <f aca="false">I1116</f>
        <v>1882.6</v>
      </c>
    </row>
    <row r="1116" customFormat="false" ht="16.5" hidden="false" customHeight="true" outlineLevel="0" collapsed="false">
      <c r="A1116" s="100" t="s">
        <v>69</v>
      </c>
      <c r="B1116" s="78" t="s">
        <v>610</v>
      </c>
      <c r="C1116" s="78" t="s">
        <v>17</v>
      </c>
      <c r="D1116" s="78" t="s">
        <v>13</v>
      </c>
      <c r="E1116" s="78" t="s">
        <v>286</v>
      </c>
      <c r="F1116" s="78" t="s">
        <v>90</v>
      </c>
      <c r="G1116" s="78" t="s">
        <v>70</v>
      </c>
      <c r="H1116" s="80" t="n">
        <v>1882.6</v>
      </c>
      <c r="I1116" s="80" t="n">
        <v>1882.6</v>
      </c>
    </row>
    <row r="1117" customFormat="false" ht="45" hidden="true" customHeight="true" outlineLevel="0" collapsed="false">
      <c r="A1117" s="103" t="s">
        <v>126</v>
      </c>
      <c r="B1117" s="72" t="s">
        <v>610</v>
      </c>
      <c r="C1117" s="72" t="s">
        <v>17</v>
      </c>
      <c r="D1117" s="72" t="s">
        <v>13</v>
      </c>
      <c r="E1117" s="72" t="s">
        <v>286</v>
      </c>
      <c r="F1117" s="72" t="s">
        <v>127</v>
      </c>
      <c r="G1117" s="72"/>
      <c r="H1117" s="73" t="n">
        <f aca="false">H1118</f>
        <v>0</v>
      </c>
      <c r="I1117" s="73" t="n">
        <f aca="false">I1118</f>
        <v>0</v>
      </c>
    </row>
    <row r="1118" customFormat="false" ht="18" hidden="true" customHeight="true" outlineLevel="0" collapsed="false">
      <c r="A1118" s="71" t="s">
        <v>272</v>
      </c>
      <c r="B1118" s="72" t="s">
        <v>610</v>
      </c>
      <c r="C1118" s="72" t="s">
        <v>17</v>
      </c>
      <c r="D1118" s="72" t="s">
        <v>13</v>
      </c>
      <c r="E1118" s="72" t="s">
        <v>286</v>
      </c>
      <c r="F1118" s="72" t="s">
        <v>188</v>
      </c>
      <c r="G1118" s="72"/>
      <c r="H1118" s="73" t="n">
        <f aca="false">H1119</f>
        <v>0</v>
      </c>
      <c r="I1118" s="73" t="n">
        <f aca="false">I1119</f>
        <v>0</v>
      </c>
    </row>
    <row r="1119" customFormat="false" ht="18" hidden="true" customHeight="true" outlineLevel="0" collapsed="false">
      <c r="A1119" s="77" t="s">
        <v>69</v>
      </c>
      <c r="B1119" s="78" t="s">
        <v>610</v>
      </c>
      <c r="C1119" s="78" t="s">
        <v>17</v>
      </c>
      <c r="D1119" s="78" t="s">
        <v>13</v>
      </c>
      <c r="E1119" s="78" t="s">
        <v>286</v>
      </c>
      <c r="F1119" s="78" t="s">
        <v>188</v>
      </c>
      <c r="G1119" s="78" t="s">
        <v>70</v>
      </c>
      <c r="H1119" s="80" t="n">
        <v>0</v>
      </c>
      <c r="I1119" s="80" t="n">
        <v>0</v>
      </c>
    </row>
    <row r="1120" customFormat="false" ht="18" hidden="false" customHeight="false" outlineLevel="0" collapsed="false">
      <c r="A1120" s="70" t="s">
        <v>37</v>
      </c>
      <c r="B1120" s="68" t="s">
        <v>610</v>
      </c>
      <c r="C1120" s="68" t="s">
        <v>38</v>
      </c>
      <c r="D1120" s="68"/>
      <c r="E1120" s="68"/>
      <c r="F1120" s="68"/>
      <c r="G1120" s="68"/>
      <c r="H1120" s="63" t="n">
        <f aca="false">H1121+H1169</f>
        <v>74821.7</v>
      </c>
      <c r="I1120" s="63" t="n">
        <f aca="false">I1121+I1169</f>
        <v>78873.4</v>
      </c>
    </row>
    <row r="1121" customFormat="false" ht="15.75" hidden="false" customHeight="true" outlineLevel="0" collapsed="false">
      <c r="A1121" s="70" t="s">
        <v>41</v>
      </c>
      <c r="B1121" s="68" t="s">
        <v>610</v>
      </c>
      <c r="C1121" s="68" t="s">
        <v>38</v>
      </c>
      <c r="D1121" s="68" t="s">
        <v>13</v>
      </c>
      <c r="E1121" s="68"/>
      <c r="F1121" s="68"/>
      <c r="G1121" s="68"/>
      <c r="H1121" s="63" t="n">
        <f aca="false">H1129+H1143+H1156+H1122+H1150</f>
        <v>71581.5</v>
      </c>
      <c r="I1121" s="63" t="n">
        <f aca="false">I1129+I1143+I1156+I1122+I1150</f>
        <v>75203.2</v>
      </c>
    </row>
    <row r="1122" customFormat="false" ht="30" hidden="true" customHeight="true" outlineLevel="0" collapsed="false">
      <c r="A1122" s="71" t="s">
        <v>471</v>
      </c>
      <c r="B1122" s="72" t="s">
        <v>610</v>
      </c>
      <c r="C1122" s="72" t="s">
        <v>38</v>
      </c>
      <c r="D1122" s="72" t="s">
        <v>13</v>
      </c>
      <c r="E1122" s="72" t="s">
        <v>295</v>
      </c>
      <c r="F1122" s="68"/>
      <c r="G1122" s="68"/>
      <c r="H1122" s="73" t="n">
        <f aca="false">H1123</f>
        <v>0</v>
      </c>
      <c r="I1122" s="73" t="n">
        <f aca="false">I1123</f>
        <v>0</v>
      </c>
    </row>
    <row r="1123" customFormat="false" ht="60" hidden="true" customHeight="true" outlineLevel="0" collapsed="false">
      <c r="A1123" s="71" t="s">
        <v>349</v>
      </c>
      <c r="B1123" s="72" t="s">
        <v>610</v>
      </c>
      <c r="C1123" s="72" t="s">
        <v>38</v>
      </c>
      <c r="D1123" s="72" t="s">
        <v>13</v>
      </c>
      <c r="E1123" s="72" t="s">
        <v>328</v>
      </c>
      <c r="F1123" s="72"/>
      <c r="G1123" s="72"/>
      <c r="H1123" s="73" t="n">
        <f aca="false">H1124</f>
        <v>0</v>
      </c>
      <c r="I1123" s="73" t="n">
        <f aca="false">I1124</f>
        <v>0</v>
      </c>
    </row>
    <row r="1124" customFormat="false" ht="30" hidden="true" customHeight="true" outlineLevel="0" collapsed="false">
      <c r="A1124" s="71" t="s">
        <v>350</v>
      </c>
      <c r="B1124" s="72" t="s">
        <v>610</v>
      </c>
      <c r="C1124" s="72" t="s">
        <v>38</v>
      </c>
      <c r="D1124" s="72" t="s">
        <v>13</v>
      </c>
      <c r="E1124" s="72" t="s">
        <v>329</v>
      </c>
      <c r="F1124" s="72"/>
      <c r="G1124" s="72"/>
      <c r="H1124" s="73" t="n">
        <f aca="false">H1125</f>
        <v>0</v>
      </c>
      <c r="I1124" s="73" t="n">
        <f aca="false">I1125</f>
        <v>0</v>
      </c>
    </row>
    <row r="1125" customFormat="false" ht="18" hidden="true" customHeight="true" outlineLevel="0" collapsed="false">
      <c r="A1125" s="71" t="s">
        <v>108</v>
      </c>
      <c r="B1125" s="72" t="s">
        <v>610</v>
      </c>
      <c r="C1125" s="72" t="s">
        <v>38</v>
      </c>
      <c r="D1125" s="72" t="s">
        <v>13</v>
      </c>
      <c r="E1125" s="72" t="s">
        <v>330</v>
      </c>
      <c r="F1125" s="72"/>
      <c r="G1125" s="72"/>
      <c r="H1125" s="73" t="n">
        <f aca="false">H1126</f>
        <v>0</v>
      </c>
      <c r="I1125" s="73" t="n">
        <f aca="false">I1126</f>
        <v>0</v>
      </c>
    </row>
    <row r="1126" customFormat="false" ht="45" hidden="true" customHeight="true" outlineLevel="0" collapsed="false">
      <c r="A1126" s="103" t="s">
        <v>126</v>
      </c>
      <c r="B1126" s="72" t="s">
        <v>610</v>
      </c>
      <c r="C1126" s="72" t="s">
        <v>38</v>
      </c>
      <c r="D1126" s="72" t="s">
        <v>13</v>
      </c>
      <c r="E1126" s="72" t="s">
        <v>330</v>
      </c>
      <c r="F1126" s="72" t="s">
        <v>127</v>
      </c>
      <c r="G1126" s="72"/>
      <c r="H1126" s="73" t="n">
        <f aca="false">H1127</f>
        <v>0</v>
      </c>
      <c r="I1126" s="73" t="n">
        <f aca="false">I1127</f>
        <v>0</v>
      </c>
    </row>
    <row r="1127" customFormat="false" ht="18" hidden="true" customHeight="true" outlineLevel="0" collapsed="false">
      <c r="A1127" s="71" t="s">
        <v>272</v>
      </c>
      <c r="B1127" s="72" t="s">
        <v>610</v>
      </c>
      <c r="C1127" s="72" t="s">
        <v>38</v>
      </c>
      <c r="D1127" s="72" t="s">
        <v>13</v>
      </c>
      <c r="E1127" s="72" t="s">
        <v>330</v>
      </c>
      <c r="F1127" s="72" t="s">
        <v>188</v>
      </c>
      <c r="G1127" s="72"/>
      <c r="H1127" s="73" t="n">
        <f aca="false">H1128</f>
        <v>0</v>
      </c>
      <c r="I1127" s="73" t="n">
        <f aca="false">I1128</f>
        <v>0</v>
      </c>
    </row>
    <row r="1128" customFormat="false" ht="18" hidden="true" customHeight="true" outlineLevel="0" collapsed="false">
      <c r="A1128" s="77" t="s">
        <v>69</v>
      </c>
      <c r="B1128" s="78" t="s">
        <v>610</v>
      </c>
      <c r="C1128" s="78" t="s">
        <v>38</v>
      </c>
      <c r="D1128" s="78" t="s">
        <v>13</v>
      </c>
      <c r="E1128" s="78" t="s">
        <v>330</v>
      </c>
      <c r="F1128" s="78" t="s">
        <v>188</v>
      </c>
      <c r="G1128" s="78" t="s">
        <v>70</v>
      </c>
      <c r="H1128" s="80" t="n">
        <v>0</v>
      </c>
      <c r="I1128" s="80" t="n">
        <v>0</v>
      </c>
    </row>
    <row r="1129" customFormat="false" ht="30" hidden="false" customHeight="false" outlineLevel="0" collapsed="false">
      <c r="A1129" s="110" t="s">
        <v>611</v>
      </c>
      <c r="B1129" s="72" t="s">
        <v>610</v>
      </c>
      <c r="C1129" s="72" t="s">
        <v>38</v>
      </c>
      <c r="D1129" s="72" t="s">
        <v>13</v>
      </c>
      <c r="E1129" s="72" t="s">
        <v>612</v>
      </c>
      <c r="F1129" s="72"/>
      <c r="G1129" s="72"/>
      <c r="H1129" s="73" t="n">
        <f aca="false">H1130</f>
        <v>47709.6</v>
      </c>
      <c r="I1129" s="73" t="n">
        <f aca="false">I1130</f>
        <v>50036.3</v>
      </c>
    </row>
    <row r="1130" customFormat="false" ht="45" hidden="false" customHeight="false" outlineLevel="0" collapsed="false">
      <c r="A1130" s="110" t="s">
        <v>613</v>
      </c>
      <c r="B1130" s="72" t="s">
        <v>610</v>
      </c>
      <c r="C1130" s="72" t="s">
        <v>38</v>
      </c>
      <c r="D1130" s="72" t="s">
        <v>13</v>
      </c>
      <c r="E1130" s="72" t="s">
        <v>614</v>
      </c>
      <c r="F1130" s="72"/>
      <c r="G1130" s="72"/>
      <c r="H1130" s="73" t="n">
        <f aca="false">H1131+H1136</f>
        <v>47709.6</v>
      </c>
      <c r="I1130" s="73" t="n">
        <f aca="false">I1131+I1136</f>
        <v>50036.3</v>
      </c>
    </row>
    <row r="1131" customFormat="false" ht="45" hidden="false" customHeight="false" outlineLevel="0" collapsed="false">
      <c r="A1131" s="103" t="s">
        <v>615</v>
      </c>
      <c r="B1131" s="72" t="s">
        <v>610</v>
      </c>
      <c r="C1131" s="72" t="s">
        <v>38</v>
      </c>
      <c r="D1131" s="72" t="s">
        <v>13</v>
      </c>
      <c r="E1131" s="72" t="s">
        <v>616</v>
      </c>
      <c r="F1131" s="72"/>
      <c r="G1131" s="72"/>
      <c r="H1131" s="73" t="n">
        <f aca="false">H1132</f>
        <v>47709.6</v>
      </c>
      <c r="I1131" s="73" t="n">
        <f aca="false">I1132</f>
        <v>50036.3</v>
      </c>
    </row>
    <row r="1132" customFormat="false" ht="18" hidden="false" customHeight="false" outlineLevel="0" collapsed="false">
      <c r="A1132" s="92" t="s">
        <v>108</v>
      </c>
      <c r="B1132" s="72" t="s">
        <v>610</v>
      </c>
      <c r="C1132" s="72" t="s">
        <v>38</v>
      </c>
      <c r="D1132" s="72" t="s">
        <v>13</v>
      </c>
      <c r="E1132" s="72" t="s">
        <v>617</v>
      </c>
      <c r="F1132" s="72"/>
      <c r="G1132" s="72"/>
      <c r="H1132" s="73" t="n">
        <f aca="false">H1133</f>
        <v>47709.6</v>
      </c>
      <c r="I1132" s="73" t="n">
        <f aca="false">I1133</f>
        <v>50036.3</v>
      </c>
    </row>
    <row r="1133" customFormat="false" ht="45" hidden="false" customHeight="false" outlineLevel="0" collapsed="false">
      <c r="A1133" s="103" t="s">
        <v>126</v>
      </c>
      <c r="B1133" s="72" t="s">
        <v>610</v>
      </c>
      <c r="C1133" s="72" t="s">
        <v>38</v>
      </c>
      <c r="D1133" s="72" t="s">
        <v>13</v>
      </c>
      <c r="E1133" s="72" t="s">
        <v>617</v>
      </c>
      <c r="F1133" s="72" t="s">
        <v>127</v>
      </c>
      <c r="G1133" s="72"/>
      <c r="H1133" s="73" t="n">
        <f aca="false">H1134</f>
        <v>47709.6</v>
      </c>
      <c r="I1133" s="73" t="n">
        <f aca="false">I1134</f>
        <v>50036.3</v>
      </c>
    </row>
    <row r="1134" customFormat="false" ht="18" hidden="false" customHeight="false" outlineLevel="0" collapsed="false">
      <c r="A1134" s="71" t="s">
        <v>272</v>
      </c>
      <c r="B1134" s="72" t="s">
        <v>610</v>
      </c>
      <c r="C1134" s="72" t="s">
        <v>38</v>
      </c>
      <c r="D1134" s="72" t="s">
        <v>13</v>
      </c>
      <c r="E1134" s="72" t="s">
        <v>617</v>
      </c>
      <c r="F1134" s="72" t="s">
        <v>188</v>
      </c>
      <c r="G1134" s="72"/>
      <c r="H1134" s="73" t="n">
        <f aca="false">H1135</f>
        <v>47709.6</v>
      </c>
      <c r="I1134" s="73" t="n">
        <f aca="false">I1135</f>
        <v>50036.3</v>
      </c>
    </row>
    <row r="1135" customFormat="false" ht="18" hidden="false" customHeight="false" outlineLevel="0" collapsed="false">
      <c r="A1135" s="77" t="s">
        <v>69</v>
      </c>
      <c r="B1135" s="78" t="s">
        <v>610</v>
      </c>
      <c r="C1135" s="78" t="s">
        <v>38</v>
      </c>
      <c r="D1135" s="78" t="s">
        <v>13</v>
      </c>
      <c r="E1135" s="78" t="s">
        <v>617</v>
      </c>
      <c r="F1135" s="78" t="s">
        <v>188</v>
      </c>
      <c r="G1135" s="78" t="s">
        <v>70</v>
      </c>
      <c r="H1135" s="80" t="n">
        <v>47709.6</v>
      </c>
      <c r="I1135" s="80" t="n">
        <v>50036.3</v>
      </c>
    </row>
    <row r="1136" customFormat="false" ht="30" hidden="true" customHeight="false" outlineLevel="0" collapsed="false">
      <c r="A1136" s="92" t="s">
        <v>357</v>
      </c>
      <c r="B1136" s="72" t="s">
        <v>610</v>
      </c>
      <c r="C1136" s="72" t="s">
        <v>38</v>
      </c>
      <c r="D1136" s="72" t="s">
        <v>13</v>
      </c>
      <c r="E1136" s="72" t="s">
        <v>358</v>
      </c>
      <c r="F1136" s="72"/>
      <c r="G1136" s="72"/>
      <c r="H1136" s="73" t="n">
        <f aca="false">H1137</f>
        <v>0</v>
      </c>
      <c r="I1136" s="73" t="n">
        <f aca="false">I1137</f>
        <v>0</v>
      </c>
    </row>
    <row r="1137" customFormat="false" ht="18" hidden="true" customHeight="false" outlineLevel="0" collapsed="false">
      <c r="A1137" s="92" t="s">
        <v>359</v>
      </c>
      <c r="B1137" s="72" t="s">
        <v>610</v>
      </c>
      <c r="C1137" s="72" t="s">
        <v>38</v>
      </c>
      <c r="D1137" s="72" t="s">
        <v>13</v>
      </c>
      <c r="E1137" s="72" t="s">
        <v>360</v>
      </c>
      <c r="F1137" s="72"/>
      <c r="G1137" s="72"/>
      <c r="H1137" s="73" t="n">
        <f aca="false">H1138</f>
        <v>0</v>
      </c>
      <c r="I1137" s="73" t="n">
        <f aca="false">I1138</f>
        <v>0</v>
      </c>
    </row>
    <row r="1138" customFormat="false" ht="45" hidden="true" customHeight="false" outlineLevel="0" collapsed="false">
      <c r="A1138" s="103" t="s">
        <v>126</v>
      </c>
      <c r="B1138" s="72" t="s">
        <v>610</v>
      </c>
      <c r="C1138" s="72" t="s">
        <v>38</v>
      </c>
      <c r="D1138" s="72" t="s">
        <v>13</v>
      </c>
      <c r="E1138" s="72" t="s">
        <v>360</v>
      </c>
      <c r="F1138" s="72" t="s">
        <v>127</v>
      </c>
      <c r="G1138" s="72"/>
      <c r="H1138" s="73" t="n">
        <f aca="false">H1139</f>
        <v>0</v>
      </c>
      <c r="I1138" s="73" t="n">
        <f aca="false">I1139</f>
        <v>0</v>
      </c>
    </row>
    <row r="1139" customFormat="false" ht="18" hidden="true" customHeight="false" outlineLevel="0" collapsed="false">
      <c r="A1139" s="71" t="s">
        <v>272</v>
      </c>
      <c r="B1139" s="72" t="s">
        <v>610</v>
      </c>
      <c r="C1139" s="72" t="s">
        <v>38</v>
      </c>
      <c r="D1139" s="72" t="s">
        <v>13</v>
      </c>
      <c r="E1139" s="72" t="s">
        <v>360</v>
      </c>
      <c r="F1139" s="72" t="s">
        <v>188</v>
      </c>
      <c r="G1139" s="72"/>
      <c r="H1139" s="73" t="n">
        <f aca="false">H1140+H1141+H1142</f>
        <v>0</v>
      </c>
      <c r="I1139" s="73" t="n">
        <f aca="false">I1140+I1141+I1142</f>
        <v>0</v>
      </c>
    </row>
    <row r="1140" customFormat="false" ht="18" hidden="true" customHeight="false" outlineLevel="0" collapsed="false">
      <c r="A1140" s="77" t="s">
        <v>69</v>
      </c>
      <c r="B1140" s="78" t="s">
        <v>610</v>
      </c>
      <c r="C1140" s="78" t="s">
        <v>38</v>
      </c>
      <c r="D1140" s="78" t="s">
        <v>13</v>
      </c>
      <c r="E1140" s="78" t="s">
        <v>360</v>
      </c>
      <c r="F1140" s="78" t="s">
        <v>188</v>
      </c>
      <c r="G1140" s="78" t="s">
        <v>70</v>
      </c>
      <c r="H1140" s="80" t="n">
        <v>0</v>
      </c>
      <c r="I1140" s="80" t="n">
        <v>0</v>
      </c>
    </row>
    <row r="1141" customFormat="false" ht="18" hidden="true" customHeight="false" outlineLevel="0" collapsed="false">
      <c r="A1141" s="77" t="s">
        <v>71</v>
      </c>
      <c r="B1141" s="78" t="s">
        <v>610</v>
      </c>
      <c r="C1141" s="78" t="s">
        <v>38</v>
      </c>
      <c r="D1141" s="78" t="s">
        <v>13</v>
      </c>
      <c r="E1141" s="78" t="s">
        <v>360</v>
      </c>
      <c r="F1141" s="78" t="s">
        <v>188</v>
      </c>
      <c r="G1141" s="78" t="s">
        <v>72</v>
      </c>
      <c r="H1141" s="80" t="n">
        <v>0</v>
      </c>
      <c r="I1141" s="80" t="n">
        <v>0</v>
      </c>
    </row>
    <row r="1142" customFormat="false" ht="18" hidden="true" customHeight="false" outlineLevel="0" collapsed="false">
      <c r="A1142" s="77" t="s">
        <v>73</v>
      </c>
      <c r="B1142" s="78" t="s">
        <v>610</v>
      </c>
      <c r="C1142" s="78" t="s">
        <v>38</v>
      </c>
      <c r="D1142" s="78" t="s">
        <v>13</v>
      </c>
      <c r="E1142" s="78" t="s">
        <v>360</v>
      </c>
      <c r="F1142" s="78" t="s">
        <v>188</v>
      </c>
      <c r="G1142" s="78" t="s">
        <v>74</v>
      </c>
      <c r="H1142" s="80" t="n">
        <v>0</v>
      </c>
      <c r="I1142" s="80" t="n">
        <v>0</v>
      </c>
    </row>
    <row r="1143" customFormat="false" ht="45" hidden="false" customHeight="false" outlineLevel="0" collapsed="false">
      <c r="A1143" s="110" t="s">
        <v>361</v>
      </c>
      <c r="B1143" s="72" t="s">
        <v>610</v>
      </c>
      <c r="C1143" s="72" t="s">
        <v>38</v>
      </c>
      <c r="D1143" s="72" t="s">
        <v>13</v>
      </c>
      <c r="E1143" s="72" t="s">
        <v>362</v>
      </c>
      <c r="F1143" s="78"/>
      <c r="G1143" s="78"/>
      <c r="H1143" s="73" t="n">
        <f aca="false">H1144</f>
        <v>23871.9</v>
      </c>
      <c r="I1143" s="73" t="n">
        <f aca="false">I1144</f>
        <v>25166.9</v>
      </c>
    </row>
    <row r="1144" customFormat="false" ht="45" hidden="false" customHeight="false" outlineLevel="0" collapsed="false">
      <c r="A1144" s="71" t="s">
        <v>363</v>
      </c>
      <c r="B1144" s="72" t="s">
        <v>610</v>
      </c>
      <c r="C1144" s="72" t="s">
        <v>38</v>
      </c>
      <c r="D1144" s="72" t="s">
        <v>13</v>
      </c>
      <c r="E1144" s="72" t="s">
        <v>364</v>
      </c>
      <c r="F1144" s="78"/>
      <c r="G1144" s="78"/>
      <c r="H1144" s="73" t="n">
        <f aca="false">H1145</f>
        <v>23871.9</v>
      </c>
      <c r="I1144" s="73" t="n">
        <f aca="false">I1145</f>
        <v>25166.9</v>
      </c>
    </row>
    <row r="1145" customFormat="false" ht="60" hidden="false" customHeight="false" outlineLevel="0" collapsed="false">
      <c r="A1145" s="110" t="s">
        <v>365</v>
      </c>
      <c r="B1145" s="72" t="s">
        <v>610</v>
      </c>
      <c r="C1145" s="72" t="s">
        <v>38</v>
      </c>
      <c r="D1145" s="72" t="s">
        <v>13</v>
      </c>
      <c r="E1145" s="72" t="s">
        <v>366</v>
      </c>
      <c r="F1145" s="78"/>
      <c r="G1145" s="78"/>
      <c r="H1145" s="73" t="n">
        <f aca="false">H1146</f>
        <v>23871.9</v>
      </c>
      <c r="I1145" s="73" t="n">
        <f aca="false">I1146</f>
        <v>25166.9</v>
      </c>
    </row>
    <row r="1146" customFormat="false" ht="18" hidden="false" customHeight="false" outlineLevel="0" collapsed="false">
      <c r="A1146" s="92" t="s">
        <v>108</v>
      </c>
      <c r="B1146" s="72" t="s">
        <v>610</v>
      </c>
      <c r="C1146" s="72" t="s">
        <v>38</v>
      </c>
      <c r="D1146" s="72" t="s">
        <v>13</v>
      </c>
      <c r="E1146" s="72" t="s">
        <v>367</v>
      </c>
      <c r="F1146" s="78"/>
      <c r="G1146" s="78"/>
      <c r="H1146" s="73" t="n">
        <f aca="false">H1147</f>
        <v>23871.9</v>
      </c>
      <c r="I1146" s="73" t="n">
        <f aca="false">I1147</f>
        <v>25166.9</v>
      </c>
    </row>
    <row r="1147" customFormat="false" ht="45" hidden="false" customHeight="false" outlineLevel="0" collapsed="false">
      <c r="A1147" s="103" t="s">
        <v>126</v>
      </c>
      <c r="B1147" s="72" t="s">
        <v>610</v>
      </c>
      <c r="C1147" s="72" t="s">
        <v>38</v>
      </c>
      <c r="D1147" s="72" t="s">
        <v>13</v>
      </c>
      <c r="E1147" s="72" t="s">
        <v>367</v>
      </c>
      <c r="F1147" s="72" t="s">
        <v>127</v>
      </c>
      <c r="G1147" s="72"/>
      <c r="H1147" s="73" t="n">
        <f aca="false">H1148</f>
        <v>23871.9</v>
      </c>
      <c r="I1147" s="73" t="n">
        <f aca="false">I1148</f>
        <v>25166.9</v>
      </c>
    </row>
    <row r="1148" customFormat="false" ht="18" hidden="false" customHeight="false" outlineLevel="0" collapsed="false">
      <c r="A1148" s="71" t="s">
        <v>272</v>
      </c>
      <c r="B1148" s="72" t="s">
        <v>610</v>
      </c>
      <c r="C1148" s="72" t="s">
        <v>38</v>
      </c>
      <c r="D1148" s="72" t="s">
        <v>13</v>
      </c>
      <c r="E1148" s="72" t="s">
        <v>367</v>
      </c>
      <c r="F1148" s="72" t="s">
        <v>188</v>
      </c>
      <c r="G1148" s="72"/>
      <c r="H1148" s="73" t="n">
        <f aca="false">H1149</f>
        <v>23871.9</v>
      </c>
      <c r="I1148" s="73" t="n">
        <f aca="false">I1149</f>
        <v>25166.9</v>
      </c>
    </row>
    <row r="1149" customFormat="false" ht="17.25" hidden="false" customHeight="true" outlineLevel="0" collapsed="false">
      <c r="A1149" s="77" t="s">
        <v>69</v>
      </c>
      <c r="B1149" s="78" t="s">
        <v>610</v>
      </c>
      <c r="C1149" s="78" t="s">
        <v>38</v>
      </c>
      <c r="D1149" s="78" t="s">
        <v>13</v>
      </c>
      <c r="E1149" s="78" t="s">
        <v>367</v>
      </c>
      <c r="F1149" s="78" t="s">
        <v>188</v>
      </c>
      <c r="G1149" s="78" t="s">
        <v>70</v>
      </c>
      <c r="H1149" s="80" t="n">
        <v>23871.9</v>
      </c>
      <c r="I1149" s="80" t="n">
        <v>25166.9</v>
      </c>
    </row>
    <row r="1150" customFormat="false" ht="45" hidden="true" customHeight="false" outlineLevel="0" collapsed="false">
      <c r="A1150" s="92" t="s">
        <v>368</v>
      </c>
      <c r="B1150" s="72" t="s">
        <v>610</v>
      </c>
      <c r="C1150" s="72" t="s">
        <v>38</v>
      </c>
      <c r="D1150" s="72" t="s">
        <v>13</v>
      </c>
      <c r="E1150" s="72" t="s">
        <v>307</v>
      </c>
      <c r="F1150" s="72"/>
      <c r="G1150" s="72"/>
      <c r="H1150" s="73" t="n">
        <f aca="false">H1151</f>
        <v>0</v>
      </c>
      <c r="I1150" s="73" t="n">
        <f aca="false">I1151</f>
        <v>0</v>
      </c>
    </row>
    <row r="1151" customFormat="false" ht="45" hidden="true" customHeight="false" outlineLevel="0" collapsed="false">
      <c r="A1151" s="92" t="s">
        <v>369</v>
      </c>
      <c r="B1151" s="72" t="s">
        <v>610</v>
      </c>
      <c r="C1151" s="72" t="s">
        <v>38</v>
      </c>
      <c r="D1151" s="72" t="s">
        <v>13</v>
      </c>
      <c r="E1151" s="72" t="s">
        <v>308</v>
      </c>
      <c r="F1151" s="72"/>
      <c r="G1151" s="72"/>
      <c r="H1151" s="73" t="n">
        <f aca="false">H1152</f>
        <v>0</v>
      </c>
      <c r="I1151" s="73" t="n">
        <f aca="false">I1152</f>
        <v>0</v>
      </c>
    </row>
    <row r="1152" customFormat="false" ht="18" hidden="true" customHeight="false" outlineLevel="0" collapsed="false">
      <c r="A1152" s="92" t="s">
        <v>108</v>
      </c>
      <c r="B1152" s="72" t="s">
        <v>610</v>
      </c>
      <c r="C1152" s="72" t="s">
        <v>38</v>
      </c>
      <c r="D1152" s="72" t="s">
        <v>13</v>
      </c>
      <c r="E1152" s="72" t="s">
        <v>309</v>
      </c>
      <c r="F1152" s="72"/>
      <c r="G1152" s="72"/>
      <c r="H1152" s="73" t="n">
        <f aca="false">H1153</f>
        <v>0</v>
      </c>
      <c r="I1152" s="73" t="n">
        <f aca="false">I1153</f>
        <v>0</v>
      </c>
    </row>
    <row r="1153" customFormat="false" ht="45" hidden="true" customHeight="false" outlineLevel="0" collapsed="false">
      <c r="A1153" s="103" t="s">
        <v>126</v>
      </c>
      <c r="B1153" s="72" t="s">
        <v>610</v>
      </c>
      <c r="C1153" s="72" t="s">
        <v>38</v>
      </c>
      <c r="D1153" s="72" t="s">
        <v>13</v>
      </c>
      <c r="E1153" s="72" t="s">
        <v>309</v>
      </c>
      <c r="F1153" s="72" t="s">
        <v>127</v>
      </c>
      <c r="G1153" s="72"/>
      <c r="H1153" s="73" t="n">
        <f aca="false">H1154</f>
        <v>0</v>
      </c>
      <c r="I1153" s="73" t="n">
        <f aca="false">I1154</f>
        <v>0</v>
      </c>
    </row>
    <row r="1154" customFormat="false" ht="18" hidden="true" customHeight="false" outlineLevel="0" collapsed="false">
      <c r="A1154" s="71" t="s">
        <v>272</v>
      </c>
      <c r="B1154" s="72" t="s">
        <v>610</v>
      </c>
      <c r="C1154" s="72" t="s">
        <v>38</v>
      </c>
      <c r="D1154" s="72" t="s">
        <v>13</v>
      </c>
      <c r="E1154" s="72" t="s">
        <v>309</v>
      </c>
      <c r="F1154" s="72" t="s">
        <v>188</v>
      </c>
      <c r="G1154" s="72"/>
      <c r="H1154" s="73" t="n">
        <f aca="false">H1155</f>
        <v>0</v>
      </c>
      <c r="I1154" s="73" t="n">
        <f aca="false">I1155</f>
        <v>0</v>
      </c>
    </row>
    <row r="1155" customFormat="false" ht="18" hidden="true" customHeight="false" outlineLevel="0" collapsed="false">
      <c r="A1155" s="77" t="s">
        <v>69</v>
      </c>
      <c r="B1155" s="78" t="s">
        <v>610</v>
      </c>
      <c r="C1155" s="78" t="s">
        <v>38</v>
      </c>
      <c r="D1155" s="78" t="s">
        <v>13</v>
      </c>
      <c r="E1155" s="78" t="s">
        <v>309</v>
      </c>
      <c r="F1155" s="78" t="s">
        <v>188</v>
      </c>
      <c r="G1155" s="78" t="s">
        <v>70</v>
      </c>
      <c r="H1155" s="80" t="n">
        <v>0</v>
      </c>
      <c r="I1155" s="80" t="n">
        <v>0</v>
      </c>
    </row>
    <row r="1156" customFormat="false" ht="18" hidden="true" customHeight="false" outlineLevel="0" collapsed="false">
      <c r="A1156" s="92" t="s">
        <v>75</v>
      </c>
      <c r="B1156" s="72" t="s">
        <v>610</v>
      </c>
      <c r="C1156" s="72" t="s">
        <v>38</v>
      </c>
      <c r="D1156" s="72" t="s">
        <v>13</v>
      </c>
      <c r="E1156" s="72" t="s">
        <v>76</v>
      </c>
      <c r="F1156" s="72"/>
      <c r="G1156" s="72"/>
      <c r="H1156" s="73" t="n">
        <f aca="false">H1161+H1157+H1165</f>
        <v>0</v>
      </c>
      <c r="I1156" s="73" t="n">
        <f aca="false">I1161+I1157+I1165</f>
        <v>0</v>
      </c>
    </row>
    <row r="1157" customFormat="false" ht="60" hidden="true" customHeight="true" outlineLevel="0" collapsed="false">
      <c r="A1157" s="71" t="s">
        <v>167</v>
      </c>
      <c r="B1157" s="72" t="s">
        <v>610</v>
      </c>
      <c r="C1157" s="72" t="s">
        <v>38</v>
      </c>
      <c r="D1157" s="72" t="s">
        <v>13</v>
      </c>
      <c r="E1157" s="72" t="s">
        <v>168</v>
      </c>
      <c r="F1157" s="72"/>
      <c r="G1157" s="72"/>
      <c r="H1157" s="73" t="n">
        <f aca="false">H1158</f>
        <v>0</v>
      </c>
      <c r="I1157" s="73" t="n">
        <f aca="false">I1158</f>
        <v>0</v>
      </c>
    </row>
    <row r="1158" customFormat="false" ht="45" hidden="true" customHeight="true" outlineLevel="0" collapsed="false">
      <c r="A1158" s="103" t="s">
        <v>126</v>
      </c>
      <c r="B1158" s="72" t="s">
        <v>610</v>
      </c>
      <c r="C1158" s="72" t="s">
        <v>38</v>
      </c>
      <c r="D1158" s="72" t="s">
        <v>13</v>
      </c>
      <c r="E1158" s="72" t="s">
        <v>168</v>
      </c>
      <c r="F1158" s="72" t="s">
        <v>127</v>
      </c>
      <c r="G1158" s="72"/>
      <c r="H1158" s="73" t="n">
        <f aca="false">H1159</f>
        <v>0</v>
      </c>
      <c r="I1158" s="73" t="n">
        <f aca="false">I1159</f>
        <v>0</v>
      </c>
    </row>
    <row r="1159" customFormat="false" ht="18" hidden="true" customHeight="true" outlineLevel="0" collapsed="false">
      <c r="A1159" s="71" t="s">
        <v>272</v>
      </c>
      <c r="B1159" s="72" t="s">
        <v>610</v>
      </c>
      <c r="C1159" s="72" t="s">
        <v>38</v>
      </c>
      <c r="D1159" s="72" t="s">
        <v>13</v>
      </c>
      <c r="E1159" s="72" t="s">
        <v>168</v>
      </c>
      <c r="F1159" s="72" t="s">
        <v>188</v>
      </c>
      <c r="G1159" s="72"/>
      <c r="H1159" s="73" t="n">
        <f aca="false">H1160</f>
        <v>0</v>
      </c>
      <c r="I1159" s="73" t="n">
        <f aca="false">I1160</f>
        <v>0</v>
      </c>
    </row>
    <row r="1160" customFormat="false" ht="18" hidden="true" customHeight="true" outlineLevel="0" collapsed="false">
      <c r="A1160" s="77" t="s">
        <v>71</v>
      </c>
      <c r="B1160" s="78" t="s">
        <v>610</v>
      </c>
      <c r="C1160" s="78" t="s">
        <v>38</v>
      </c>
      <c r="D1160" s="78" t="s">
        <v>13</v>
      </c>
      <c r="E1160" s="78" t="s">
        <v>168</v>
      </c>
      <c r="F1160" s="78" t="s">
        <v>188</v>
      </c>
      <c r="G1160" s="78" t="s">
        <v>72</v>
      </c>
      <c r="H1160" s="80" t="n">
        <v>0</v>
      </c>
      <c r="I1160" s="80" t="n">
        <v>0</v>
      </c>
    </row>
    <row r="1161" customFormat="false" ht="60" hidden="true" customHeight="false" outlineLevel="0" collapsed="false">
      <c r="A1161" s="71" t="s">
        <v>171</v>
      </c>
      <c r="B1161" s="72" t="s">
        <v>610</v>
      </c>
      <c r="C1161" s="72" t="s">
        <v>38</v>
      </c>
      <c r="D1161" s="72" t="s">
        <v>13</v>
      </c>
      <c r="E1161" s="72" t="s">
        <v>172</v>
      </c>
      <c r="F1161" s="78"/>
      <c r="G1161" s="78"/>
      <c r="H1161" s="117" t="n">
        <f aca="false">H1162</f>
        <v>0</v>
      </c>
      <c r="I1161" s="117" t="n">
        <f aca="false">I1162</f>
        <v>0</v>
      </c>
    </row>
    <row r="1162" customFormat="false" ht="45" hidden="true" customHeight="false" outlineLevel="0" collapsed="false">
      <c r="A1162" s="103" t="s">
        <v>126</v>
      </c>
      <c r="B1162" s="72" t="s">
        <v>610</v>
      </c>
      <c r="C1162" s="72" t="s">
        <v>38</v>
      </c>
      <c r="D1162" s="72" t="s">
        <v>13</v>
      </c>
      <c r="E1162" s="72" t="s">
        <v>172</v>
      </c>
      <c r="F1162" s="72" t="s">
        <v>127</v>
      </c>
      <c r="G1162" s="72"/>
      <c r="H1162" s="117" t="n">
        <f aca="false">H1163</f>
        <v>0</v>
      </c>
      <c r="I1162" s="117" t="n">
        <f aca="false">I1163</f>
        <v>0</v>
      </c>
    </row>
    <row r="1163" customFormat="false" ht="18" hidden="true" customHeight="false" outlineLevel="0" collapsed="false">
      <c r="A1163" s="71" t="s">
        <v>272</v>
      </c>
      <c r="B1163" s="72" t="s">
        <v>610</v>
      </c>
      <c r="C1163" s="72" t="s">
        <v>38</v>
      </c>
      <c r="D1163" s="72" t="s">
        <v>13</v>
      </c>
      <c r="E1163" s="72" t="s">
        <v>172</v>
      </c>
      <c r="F1163" s="72" t="s">
        <v>188</v>
      </c>
      <c r="G1163" s="72"/>
      <c r="H1163" s="117" t="n">
        <f aca="false">H1164</f>
        <v>0</v>
      </c>
      <c r="I1163" s="117" t="n">
        <f aca="false">I1164</f>
        <v>0</v>
      </c>
    </row>
    <row r="1164" customFormat="false" ht="18" hidden="true" customHeight="false" outlineLevel="0" collapsed="false">
      <c r="A1164" s="77" t="s">
        <v>69</v>
      </c>
      <c r="B1164" s="78" t="s">
        <v>610</v>
      </c>
      <c r="C1164" s="78" t="s">
        <v>38</v>
      </c>
      <c r="D1164" s="78" t="s">
        <v>13</v>
      </c>
      <c r="E1164" s="78" t="s">
        <v>172</v>
      </c>
      <c r="F1164" s="78" t="s">
        <v>188</v>
      </c>
      <c r="G1164" s="78" t="s">
        <v>70</v>
      </c>
      <c r="H1164" s="119" t="n">
        <v>0</v>
      </c>
      <c r="I1164" s="119" t="n">
        <v>0</v>
      </c>
    </row>
    <row r="1165" customFormat="false" ht="45" hidden="true" customHeight="false" outlineLevel="0" collapsed="false">
      <c r="A1165" s="92" t="s">
        <v>175</v>
      </c>
      <c r="B1165" s="72" t="s">
        <v>610</v>
      </c>
      <c r="C1165" s="72" t="s">
        <v>38</v>
      </c>
      <c r="D1165" s="72" t="s">
        <v>13</v>
      </c>
      <c r="E1165" s="72" t="s">
        <v>176</v>
      </c>
      <c r="F1165" s="78"/>
      <c r="G1165" s="78"/>
      <c r="H1165" s="117" t="n">
        <f aca="false">H1166</f>
        <v>0</v>
      </c>
      <c r="I1165" s="117" t="n">
        <f aca="false">I1166</f>
        <v>0</v>
      </c>
    </row>
    <row r="1166" customFormat="false" ht="45" hidden="true" customHeight="false" outlineLevel="0" collapsed="false">
      <c r="A1166" s="103" t="s">
        <v>126</v>
      </c>
      <c r="B1166" s="72" t="s">
        <v>610</v>
      </c>
      <c r="C1166" s="72" t="s">
        <v>38</v>
      </c>
      <c r="D1166" s="72" t="s">
        <v>13</v>
      </c>
      <c r="E1166" s="72" t="s">
        <v>176</v>
      </c>
      <c r="F1166" s="72" t="s">
        <v>127</v>
      </c>
      <c r="G1166" s="72"/>
      <c r="H1166" s="117" t="n">
        <f aca="false">H1167</f>
        <v>0</v>
      </c>
      <c r="I1166" s="117" t="n">
        <f aca="false">I1167</f>
        <v>0</v>
      </c>
    </row>
    <row r="1167" customFormat="false" ht="18" hidden="true" customHeight="false" outlineLevel="0" collapsed="false">
      <c r="A1167" s="71" t="s">
        <v>272</v>
      </c>
      <c r="B1167" s="72" t="s">
        <v>610</v>
      </c>
      <c r="C1167" s="72" t="s">
        <v>38</v>
      </c>
      <c r="D1167" s="72" t="s">
        <v>13</v>
      </c>
      <c r="E1167" s="72" t="s">
        <v>176</v>
      </c>
      <c r="F1167" s="72" t="s">
        <v>188</v>
      </c>
      <c r="G1167" s="72"/>
      <c r="H1167" s="117" t="n">
        <f aca="false">H1168</f>
        <v>0</v>
      </c>
      <c r="I1167" s="117" t="n">
        <f aca="false">I1168</f>
        <v>0</v>
      </c>
    </row>
    <row r="1168" customFormat="false" ht="18" hidden="true" customHeight="false" outlineLevel="0" collapsed="false">
      <c r="A1168" s="77" t="s">
        <v>69</v>
      </c>
      <c r="B1168" s="72" t="s">
        <v>610</v>
      </c>
      <c r="C1168" s="78" t="s">
        <v>38</v>
      </c>
      <c r="D1168" s="78" t="s">
        <v>13</v>
      </c>
      <c r="E1168" s="78" t="s">
        <v>176</v>
      </c>
      <c r="F1168" s="78" t="s">
        <v>188</v>
      </c>
      <c r="G1168" s="78" t="s">
        <v>70</v>
      </c>
      <c r="H1168" s="119" t="n">
        <v>0</v>
      </c>
      <c r="I1168" s="119" t="n">
        <v>0</v>
      </c>
    </row>
    <row r="1169" customFormat="false" ht="18" hidden="false" customHeight="false" outlineLevel="0" collapsed="false">
      <c r="A1169" s="70" t="s">
        <v>42</v>
      </c>
      <c r="B1169" s="68" t="s">
        <v>610</v>
      </c>
      <c r="C1169" s="68" t="s">
        <v>38</v>
      </c>
      <c r="D1169" s="68" t="s">
        <v>38</v>
      </c>
      <c r="E1169" s="68"/>
      <c r="F1169" s="68"/>
      <c r="G1169" s="68"/>
      <c r="H1169" s="63" t="n">
        <f aca="false">H1170</f>
        <v>3240.2</v>
      </c>
      <c r="I1169" s="63" t="n">
        <f aca="false">I1170</f>
        <v>3670.2</v>
      </c>
    </row>
    <row r="1170" customFormat="false" ht="30" hidden="false" customHeight="false" outlineLevel="0" collapsed="false">
      <c r="A1170" s="92" t="s">
        <v>468</v>
      </c>
      <c r="B1170" s="72" t="s">
        <v>610</v>
      </c>
      <c r="C1170" s="72" t="s">
        <v>38</v>
      </c>
      <c r="D1170" s="72" t="s">
        <v>38</v>
      </c>
      <c r="E1170" s="72" t="s">
        <v>184</v>
      </c>
      <c r="F1170" s="72"/>
      <c r="G1170" s="72"/>
      <c r="H1170" s="73" t="n">
        <f aca="false">H1171+H1189+H1198</f>
        <v>3240.2</v>
      </c>
      <c r="I1170" s="73" t="n">
        <f aca="false">I1171+I1189+I1198</f>
        <v>3670.2</v>
      </c>
    </row>
    <row r="1171" customFormat="false" ht="18" hidden="false" customHeight="false" outlineLevel="0" collapsed="false">
      <c r="A1171" s="92" t="s">
        <v>618</v>
      </c>
      <c r="B1171" s="72" t="s">
        <v>610</v>
      </c>
      <c r="C1171" s="72" t="s">
        <v>38</v>
      </c>
      <c r="D1171" s="72" t="s">
        <v>38</v>
      </c>
      <c r="E1171" s="72" t="s">
        <v>619</v>
      </c>
      <c r="F1171" s="72"/>
      <c r="G1171" s="72"/>
      <c r="H1171" s="73" t="n">
        <f aca="false">H1172+H1177+H1182</f>
        <v>3085.2</v>
      </c>
      <c r="I1171" s="73" t="n">
        <f aca="false">I1172+I1177+I1182</f>
        <v>3515.2</v>
      </c>
    </row>
    <row r="1172" customFormat="false" ht="60" hidden="false" customHeight="false" outlineLevel="0" collapsed="false">
      <c r="A1172" s="92" t="s">
        <v>620</v>
      </c>
      <c r="B1172" s="72" t="s">
        <v>610</v>
      </c>
      <c r="C1172" s="72" t="s">
        <v>38</v>
      </c>
      <c r="D1172" s="72" t="s">
        <v>38</v>
      </c>
      <c r="E1172" s="72" t="s">
        <v>621</v>
      </c>
      <c r="F1172" s="72"/>
      <c r="G1172" s="72"/>
      <c r="H1172" s="73" t="n">
        <f aca="false">H1173</f>
        <v>105</v>
      </c>
      <c r="I1172" s="73" t="n">
        <f aca="false">I1173</f>
        <v>105</v>
      </c>
    </row>
    <row r="1173" customFormat="false" ht="18" hidden="false" customHeight="false" outlineLevel="0" collapsed="false">
      <c r="A1173" s="92" t="s">
        <v>108</v>
      </c>
      <c r="B1173" s="72" t="s">
        <v>610</v>
      </c>
      <c r="C1173" s="72" t="s">
        <v>38</v>
      </c>
      <c r="D1173" s="72" t="s">
        <v>38</v>
      </c>
      <c r="E1173" s="72" t="s">
        <v>622</v>
      </c>
      <c r="F1173" s="72"/>
      <c r="G1173" s="72"/>
      <c r="H1173" s="73" t="n">
        <f aca="false">H1174</f>
        <v>105</v>
      </c>
      <c r="I1173" s="73" t="n">
        <f aca="false">I1174</f>
        <v>105</v>
      </c>
    </row>
    <row r="1174" customFormat="false" ht="45" hidden="false" customHeight="false" outlineLevel="0" collapsed="false">
      <c r="A1174" s="92" t="s">
        <v>87</v>
      </c>
      <c r="B1174" s="72" t="s">
        <v>610</v>
      </c>
      <c r="C1174" s="72" t="s">
        <v>38</v>
      </c>
      <c r="D1174" s="72" t="s">
        <v>38</v>
      </c>
      <c r="E1174" s="72" t="s">
        <v>622</v>
      </c>
      <c r="F1174" s="72" t="s">
        <v>88</v>
      </c>
      <c r="G1174" s="72"/>
      <c r="H1174" s="73" t="n">
        <f aca="false">H1175</f>
        <v>105</v>
      </c>
      <c r="I1174" s="73" t="n">
        <f aca="false">I1175</f>
        <v>105</v>
      </c>
    </row>
    <row r="1175" customFormat="false" ht="45" hidden="false" customHeight="false" outlineLevel="0" collapsed="false">
      <c r="A1175" s="92" t="s">
        <v>89</v>
      </c>
      <c r="B1175" s="72" t="s">
        <v>610</v>
      </c>
      <c r="C1175" s="72" t="s">
        <v>38</v>
      </c>
      <c r="D1175" s="72" t="s">
        <v>38</v>
      </c>
      <c r="E1175" s="72" t="s">
        <v>622</v>
      </c>
      <c r="F1175" s="72" t="s">
        <v>90</v>
      </c>
      <c r="G1175" s="72"/>
      <c r="H1175" s="73" t="n">
        <f aca="false">H1176</f>
        <v>105</v>
      </c>
      <c r="I1175" s="73" t="n">
        <f aca="false">I1176</f>
        <v>105</v>
      </c>
    </row>
    <row r="1176" customFormat="false" ht="18" hidden="false" customHeight="false" outlineLevel="0" collapsed="false">
      <c r="A1176" s="100" t="s">
        <v>69</v>
      </c>
      <c r="B1176" s="78" t="s">
        <v>610</v>
      </c>
      <c r="C1176" s="78" t="s">
        <v>38</v>
      </c>
      <c r="D1176" s="78" t="s">
        <v>38</v>
      </c>
      <c r="E1176" s="78" t="s">
        <v>622</v>
      </c>
      <c r="F1176" s="78" t="s">
        <v>90</v>
      </c>
      <c r="G1176" s="78" t="s">
        <v>70</v>
      </c>
      <c r="H1176" s="80" t="n">
        <v>105</v>
      </c>
      <c r="I1176" s="80" t="n">
        <v>105</v>
      </c>
    </row>
    <row r="1177" customFormat="false" ht="30" hidden="false" customHeight="false" outlineLevel="0" collapsed="false">
      <c r="A1177" s="92" t="s">
        <v>370</v>
      </c>
      <c r="B1177" s="72" t="s">
        <v>610</v>
      </c>
      <c r="C1177" s="72" t="s">
        <v>38</v>
      </c>
      <c r="D1177" s="72" t="s">
        <v>38</v>
      </c>
      <c r="E1177" s="72" t="s">
        <v>371</v>
      </c>
      <c r="F1177" s="78"/>
      <c r="G1177" s="78"/>
      <c r="H1177" s="73" t="n">
        <f aca="false">H1178</f>
        <v>2980.2</v>
      </c>
      <c r="I1177" s="73" t="n">
        <f aca="false">I1178</f>
        <v>3410.2</v>
      </c>
    </row>
    <row r="1178" customFormat="false" ht="18" hidden="false" customHeight="false" outlineLevel="0" collapsed="false">
      <c r="A1178" s="92" t="s">
        <v>108</v>
      </c>
      <c r="B1178" s="72" t="s">
        <v>610</v>
      </c>
      <c r="C1178" s="72" t="s">
        <v>38</v>
      </c>
      <c r="D1178" s="72" t="s">
        <v>38</v>
      </c>
      <c r="E1178" s="72" t="s">
        <v>372</v>
      </c>
      <c r="F1178" s="78"/>
      <c r="G1178" s="78"/>
      <c r="H1178" s="73" t="n">
        <f aca="false">H1179</f>
        <v>2980.2</v>
      </c>
      <c r="I1178" s="73" t="n">
        <f aca="false">I1179</f>
        <v>3410.2</v>
      </c>
    </row>
    <row r="1179" customFormat="false" ht="45" hidden="false" customHeight="false" outlineLevel="0" collapsed="false">
      <c r="A1179" s="103" t="s">
        <v>126</v>
      </c>
      <c r="B1179" s="72" t="s">
        <v>610</v>
      </c>
      <c r="C1179" s="72" t="s">
        <v>38</v>
      </c>
      <c r="D1179" s="72" t="s">
        <v>38</v>
      </c>
      <c r="E1179" s="72" t="s">
        <v>372</v>
      </c>
      <c r="F1179" s="72" t="s">
        <v>127</v>
      </c>
      <c r="G1179" s="72"/>
      <c r="H1179" s="73" t="n">
        <f aca="false">H1180</f>
        <v>2980.2</v>
      </c>
      <c r="I1179" s="73" t="n">
        <f aca="false">I1180</f>
        <v>3410.2</v>
      </c>
    </row>
    <row r="1180" customFormat="false" ht="18" hidden="false" customHeight="false" outlineLevel="0" collapsed="false">
      <c r="A1180" s="71" t="s">
        <v>272</v>
      </c>
      <c r="B1180" s="72" t="s">
        <v>610</v>
      </c>
      <c r="C1180" s="72" t="s">
        <v>38</v>
      </c>
      <c r="D1180" s="72" t="s">
        <v>38</v>
      </c>
      <c r="E1180" s="72" t="s">
        <v>372</v>
      </c>
      <c r="F1180" s="72" t="s">
        <v>188</v>
      </c>
      <c r="G1180" s="72"/>
      <c r="H1180" s="73" t="n">
        <f aca="false">H1181</f>
        <v>2980.2</v>
      </c>
      <c r="I1180" s="73" t="n">
        <f aca="false">I1181</f>
        <v>3410.2</v>
      </c>
    </row>
    <row r="1181" customFormat="false" ht="18" hidden="false" customHeight="false" outlineLevel="0" collapsed="false">
      <c r="A1181" s="77" t="s">
        <v>69</v>
      </c>
      <c r="B1181" s="78" t="s">
        <v>610</v>
      </c>
      <c r="C1181" s="78" t="s">
        <v>38</v>
      </c>
      <c r="D1181" s="78" t="s">
        <v>38</v>
      </c>
      <c r="E1181" s="78" t="s">
        <v>372</v>
      </c>
      <c r="F1181" s="78" t="s">
        <v>188</v>
      </c>
      <c r="G1181" s="78" t="s">
        <v>70</v>
      </c>
      <c r="H1181" s="80" t="n">
        <v>2980.2</v>
      </c>
      <c r="I1181" s="80" t="n">
        <v>3410.2</v>
      </c>
    </row>
    <row r="1182" customFormat="false" ht="30" hidden="true" customHeight="false" outlineLevel="0" collapsed="false">
      <c r="A1182" s="92" t="s">
        <v>373</v>
      </c>
      <c r="B1182" s="72" t="s">
        <v>610</v>
      </c>
      <c r="C1182" s="72" t="s">
        <v>38</v>
      </c>
      <c r="D1182" s="72" t="s">
        <v>38</v>
      </c>
      <c r="E1182" s="72" t="s">
        <v>374</v>
      </c>
      <c r="F1182" s="78"/>
      <c r="G1182" s="78"/>
      <c r="H1182" s="73" t="n">
        <f aca="false">H1183</f>
        <v>0</v>
      </c>
      <c r="I1182" s="73" t="n">
        <f aca="false">I1183</f>
        <v>0</v>
      </c>
    </row>
    <row r="1183" customFormat="false" ht="30" hidden="true" customHeight="false" outlineLevel="0" collapsed="false">
      <c r="A1183" s="92" t="s">
        <v>375</v>
      </c>
      <c r="B1183" s="72" t="s">
        <v>610</v>
      </c>
      <c r="C1183" s="72" t="s">
        <v>38</v>
      </c>
      <c r="D1183" s="72" t="s">
        <v>38</v>
      </c>
      <c r="E1183" s="72" t="s">
        <v>376</v>
      </c>
      <c r="F1183" s="72"/>
      <c r="G1183" s="72"/>
      <c r="H1183" s="73" t="n">
        <f aca="false">H1184</f>
        <v>0</v>
      </c>
      <c r="I1183" s="73" t="n">
        <f aca="false">I1184</f>
        <v>0</v>
      </c>
    </row>
    <row r="1184" customFormat="false" ht="45" hidden="true" customHeight="false" outlineLevel="0" collapsed="false">
      <c r="A1184" s="103" t="s">
        <v>126</v>
      </c>
      <c r="B1184" s="72" t="s">
        <v>610</v>
      </c>
      <c r="C1184" s="72" t="s">
        <v>38</v>
      </c>
      <c r="D1184" s="72" t="s">
        <v>38</v>
      </c>
      <c r="E1184" s="72" t="s">
        <v>376</v>
      </c>
      <c r="F1184" s="72" t="s">
        <v>127</v>
      </c>
      <c r="G1184" s="72"/>
      <c r="H1184" s="73" t="n">
        <f aca="false">H1185</f>
        <v>0</v>
      </c>
      <c r="I1184" s="73" t="n">
        <f aca="false">I1185</f>
        <v>0</v>
      </c>
    </row>
    <row r="1185" customFormat="false" ht="18" hidden="true" customHeight="false" outlineLevel="0" collapsed="false">
      <c r="A1185" s="71" t="s">
        <v>272</v>
      </c>
      <c r="B1185" s="72" t="s">
        <v>610</v>
      </c>
      <c r="C1185" s="72" t="s">
        <v>38</v>
      </c>
      <c r="D1185" s="72" t="s">
        <v>38</v>
      </c>
      <c r="E1185" s="72" t="s">
        <v>376</v>
      </c>
      <c r="F1185" s="72" t="s">
        <v>188</v>
      </c>
      <c r="G1185" s="72"/>
      <c r="H1185" s="73" t="n">
        <f aca="false">H1186+H1187+H1188</f>
        <v>0</v>
      </c>
      <c r="I1185" s="73" t="n">
        <f aca="false">I1186+I1187+I1188</f>
        <v>0</v>
      </c>
    </row>
    <row r="1186" customFormat="false" ht="18" hidden="true" customHeight="false" outlineLevel="0" collapsed="false">
      <c r="A1186" s="77" t="s">
        <v>69</v>
      </c>
      <c r="B1186" s="78" t="s">
        <v>610</v>
      </c>
      <c r="C1186" s="78" t="s">
        <v>38</v>
      </c>
      <c r="D1186" s="78" t="s">
        <v>38</v>
      </c>
      <c r="E1186" s="78" t="s">
        <v>376</v>
      </c>
      <c r="F1186" s="78" t="s">
        <v>188</v>
      </c>
      <c r="G1186" s="78" t="s">
        <v>70</v>
      </c>
      <c r="H1186" s="80" t="n">
        <v>0</v>
      </c>
      <c r="I1186" s="80" t="n">
        <v>0</v>
      </c>
    </row>
    <row r="1187" customFormat="false" ht="18" hidden="true" customHeight="false" outlineLevel="0" collapsed="false">
      <c r="A1187" s="77" t="s">
        <v>71</v>
      </c>
      <c r="B1187" s="78" t="s">
        <v>610</v>
      </c>
      <c r="C1187" s="78" t="s">
        <v>38</v>
      </c>
      <c r="D1187" s="78" t="s">
        <v>38</v>
      </c>
      <c r="E1187" s="78" t="s">
        <v>376</v>
      </c>
      <c r="F1187" s="78" t="s">
        <v>188</v>
      </c>
      <c r="G1187" s="78" t="s">
        <v>72</v>
      </c>
      <c r="H1187" s="80" t="n">
        <v>0</v>
      </c>
      <c r="I1187" s="80" t="n">
        <v>0</v>
      </c>
    </row>
    <row r="1188" customFormat="false" ht="18" hidden="true" customHeight="false" outlineLevel="0" collapsed="false">
      <c r="A1188" s="77" t="s">
        <v>73</v>
      </c>
      <c r="B1188" s="78" t="s">
        <v>610</v>
      </c>
      <c r="C1188" s="78" t="s">
        <v>38</v>
      </c>
      <c r="D1188" s="78" t="s">
        <v>38</v>
      </c>
      <c r="E1188" s="78" t="s">
        <v>376</v>
      </c>
      <c r="F1188" s="78" t="s">
        <v>188</v>
      </c>
      <c r="G1188" s="78" t="s">
        <v>74</v>
      </c>
      <c r="H1188" s="80" t="n">
        <v>0</v>
      </c>
      <c r="I1188" s="80" t="n">
        <v>0</v>
      </c>
    </row>
    <row r="1189" customFormat="false" ht="30" hidden="false" customHeight="false" outlineLevel="0" collapsed="false">
      <c r="A1189" s="92" t="s">
        <v>623</v>
      </c>
      <c r="B1189" s="72" t="s">
        <v>610</v>
      </c>
      <c r="C1189" s="72" t="s">
        <v>38</v>
      </c>
      <c r="D1189" s="72" t="s">
        <v>38</v>
      </c>
      <c r="E1189" s="72" t="s">
        <v>624</v>
      </c>
      <c r="F1189" s="72"/>
      <c r="G1189" s="72"/>
      <c r="H1189" s="73" t="n">
        <f aca="false">H1190</f>
        <v>105</v>
      </c>
      <c r="I1189" s="73" t="n">
        <f aca="false">I1190</f>
        <v>105</v>
      </c>
    </row>
    <row r="1190" customFormat="false" ht="45" hidden="false" customHeight="false" outlineLevel="0" collapsed="false">
      <c r="A1190" s="92" t="s">
        <v>625</v>
      </c>
      <c r="B1190" s="72" t="s">
        <v>610</v>
      </c>
      <c r="C1190" s="72" t="s">
        <v>38</v>
      </c>
      <c r="D1190" s="72" t="s">
        <v>38</v>
      </c>
      <c r="E1190" s="72" t="s">
        <v>626</v>
      </c>
      <c r="F1190" s="72"/>
      <c r="G1190" s="72"/>
      <c r="H1190" s="73" t="n">
        <f aca="false">H1191</f>
        <v>105</v>
      </c>
      <c r="I1190" s="73" t="n">
        <f aca="false">I1191</f>
        <v>105</v>
      </c>
    </row>
    <row r="1191" customFormat="false" ht="18" hidden="false" customHeight="false" outlineLevel="0" collapsed="false">
      <c r="A1191" s="92" t="s">
        <v>108</v>
      </c>
      <c r="B1191" s="72" t="s">
        <v>610</v>
      </c>
      <c r="C1191" s="72" t="s">
        <v>38</v>
      </c>
      <c r="D1191" s="72" t="s">
        <v>38</v>
      </c>
      <c r="E1191" s="72" t="s">
        <v>377</v>
      </c>
      <c r="F1191" s="72"/>
      <c r="G1191" s="72"/>
      <c r="H1191" s="73" t="n">
        <f aca="false">H1195+H1192</f>
        <v>105</v>
      </c>
      <c r="I1191" s="73" t="n">
        <f aca="false">I1195+I1192</f>
        <v>105</v>
      </c>
    </row>
    <row r="1192" customFormat="false" ht="0.75" hidden="false" customHeight="true" outlineLevel="0" collapsed="false">
      <c r="A1192" s="71" t="s">
        <v>79</v>
      </c>
      <c r="B1192" s="72" t="s">
        <v>610</v>
      </c>
      <c r="C1192" s="72" t="s">
        <v>38</v>
      </c>
      <c r="D1192" s="72" t="s">
        <v>38</v>
      </c>
      <c r="E1192" s="72" t="s">
        <v>377</v>
      </c>
      <c r="F1192" s="72" t="s">
        <v>80</v>
      </c>
      <c r="G1192" s="72"/>
      <c r="H1192" s="73" t="n">
        <f aca="false">H1193</f>
        <v>0</v>
      </c>
      <c r="I1192" s="73" t="n">
        <f aca="false">I1193</f>
        <v>0</v>
      </c>
    </row>
    <row r="1193" customFormat="false" ht="30" hidden="true" customHeight="true" outlineLevel="0" collapsed="false">
      <c r="A1193" s="71" t="s">
        <v>378</v>
      </c>
      <c r="B1193" s="72" t="s">
        <v>610</v>
      </c>
      <c r="C1193" s="72" t="s">
        <v>38</v>
      </c>
      <c r="D1193" s="72" t="s">
        <v>38</v>
      </c>
      <c r="E1193" s="72" t="s">
        <v>377</v>
      </c>
      <c r="F1193" s="72" t="s">
        <v>181</v>
      </c>
      <c r="G1193" s="72"/>
      <c r="H1193" s="73" t="n">
        <f aca="false">H1194</f>
        <v>0</v>
      </c>
      <c r="I1193" s="73" t="n">
        <f aca="false">I1194</f>
        <v>0</v>
      </c>
    </row>
    <row r="1194" customFormat="false" ht="18" hidden="true" customHeight="true" outlineLevel="0" collapsed="false">
      <c r="A1194" s="77" t="s">
        <v>69</v>
      </c>
      <c r="B1194" s="78" t="s">
        <v>610</v>
      </c>
      <c r="C1194" s="78" t="s">
        <v>38</v>
      </c>
      <c r="D1194" s="78" t="s">
        <v>38</v>
      </c>
      <c r="E1194" s="78" t="s">
        <v>377</v>
      </c>
      <c r="F1194" s="78" t="s">
        <v>181</v>
      </c>
      <c r="G1194" s="78" t="s">
        <v>70</v>
      </c>
      <c r="H1194" s="80" t="n">
        <v>0</v>
      </c>
      <c r="I1194" s="80" t="n">
        <v>0</v>
      </c>
    </row>
    <row r="1195" customFormat="false" ht="33.75" hidden="false" customHeight="true" outlineLevel="0" collapsed="false">
      <c r="A1195" s="92" t="s">
        <v>87</v>
      </c>
      <c r="B1195" s="72" t="s">
        <v>610</v>
      </c>
      <c r="C1195" s="72" t="s">
        <v>38</v>
      </c>
      <c r="D1195" s="72" t="s">
        <v>38</v>
      </c>
      <c r="E1195" s="72" t="s">
        <v>377</v>
      </c>
      <c r="F1195" s="72" t="s">
        <v>88</v>
      </c>
      <c r="G1195" s="72"/>
      <c r="H1195" s="73" t="n">
        <f aca="false">H1196</f>
        <v>105</v>
      </c>
      <c r="I1195" s="73" t="n">
        <f aca="false">I1196</f>
        <v>105</v>
      </c>
    </row>
    <row r="1196" customFormat="false" ht="45" hidden="false" customHeight="false" outlineLevel="0" collapsed="false">
      <c r="A1196" s="92" t="s">
        <v>89</v>
      </c>
      <c r="B1196" s="72" t="s">
        <v>610</v>
      </c>
      <c r="C1196" s="72" t="s">
        <v>38</v>
      </c>
      <c r="D1196" s="72" t="s">
        <v>38</v>
      </c>
      <c r="E1196" s="72" t="s">
        <v>377</v>
      </c>
      <c r="F1196" s="72" t="s">
        <v>90</v>
      </c>
      <c r="G1196" s="72"/>
      <c r="H1196" s="73" t="n">
        <f aca="false">H1197</f>
        <v>105</v>
      </c>
      <c r="I1196" s="73" t="n">
        <f aca="false">I1197</f>
        <v>105</v>
      </c>
    </row>
    <row r="1197" customFormat="false" ht="18" hidden="false" customHeight="false" outlineLevel="0" collapsed="false">
      <c r="A1197" s="100" t="s">
        <v>69</v>
      </c>
      <c r="B1197" s="78" t="s">
        <v>610</v>
      </c>
      <c r="C1197" s="78" t="s">
        <v>38</v>
      </c>
      <c r="D1197" s="78" t="s">
        <v>38</v>
      </c>
      <c r="E1197" s="78" t="s">
        <v>377</v>
      </c>
      <c r="F1197" s="78" t="s">
        <v>90</v>
      </c>
      <c r="G1197" s="78" t="s">
        <v>70</v>
      </c>
      <c r="H1197" s="80" t="n">
        <v>105</v>
      </c>
      <c r="I1197" s="80" t="n">
        <v>105</v>
      </c>
    </row>
    <row r="1198" customFormat="false" ht="30" hidden="false" customHeight="false" outlineLevel="0" collapsed="false">
      <c r="A1198" s="92" t="s">
        <v>627</v>
      </c>
      <c r="B1198" s="72" t="s">
        <v>610</v>
      </c>
      <c r="C1198" s="72" t="s">
        <v>38</v>
      </c>
      <c r="D1198" s="72" t="s">
        <v>38</v>
      </c>
      <c r="E1198" s="72" t="s">
        <v>628</v>
      </c>
      <c r="F1198" s="72"/>
      <c r="G1198" s="72"/>
      <c r="H1198" s="73" t="n">
        <f aca="false">H1201</f>
        <v>50</v>
      </c>
      <c r="I1198" s="73" t="n">
        <f aca="false">I1201</f>
        <v>50</v>
      </c>
    </row>
    <row r="1199" customFormat="false" ht="81" hidden="false" customHeight="true" outlineLevel="0" collapsed="false">
      <c r="A1199" s="92" t="s">
        <v>629</v>
      </c>
      <c r="B1199" s="72" t="s">
        <v>610</v>
      </c>
      <c r="C1199" s="72" t="s">
        <v>38</v>
      </c>
      <c r="D1199" s="72" t="s">
        <v>38</v>
      </c>
      <c r="E1199" s="72" t="s">
        <v>630</v>
      </c>
      <c r="F1199" s="72"/>
      <c r="G1199" s="72"/>
      <c r="H1199" s="73" t="n">
        <f aca="false">H1200</f>
        <v>50</v>
      </c>
      <c r="I1199" s="73" t="n">
        <f aca="false">I1200</f>
        <v>50</v>
      </c>
    </row>
    <row r="1200" customFormat="false" ht="18" hidden="false" customHeight="false" outlineLevel="0" collapsed="false">
      <c r="A1200" s="92" t="s">
        <v>108</v>
      </c>
      <c r="B1200" s="72" t="s">
        <v>610</v>
      </c>
      <c r="C1200" s="72" t="s">
        <v>38</v>
      </c>
      <c r="D1200" s="72" t="s">
        <v>38</v>
      </c>
      <c r="E1200" s="72" t="s">
        <v>631</v>
      </c>
      <c r="F1200" s="72"/>
      <c r="G1200" s="72"/>
      <c r="H1200" s="73" t="n">
        <f aca="false">H1201</f>
        <v>50</v>
      </c>
      <c r="I1200" s="73" t="n">
        <f aca="false">I1201</f>
        <v>50</v>
      </c>
    </row>
    <row r="1201" customFormat="false" ht="37.5" hidden="false" customHeight="true" outlineLevel="0" collapsed="false">
      <c r="A1201" s="92" t="s">
        <v>87</v>
      </c>
      <c r="B1201" s="72" t="s">
        <v>610</v>
      </c>
      <c r="C1201" s="72" t="s">
        <v>38</v>
      </c>
      <c r="D1201" s="72" t="s">
        <v>38</v>
      </c>
      <c r="E1201" s="72" t="s">
        <v>631</v>
      </c>
      <c r="F1201" s="72" t="s">
        <v>88</v>
      </c>
      <c r="G1201" s="72"/>
      <c r="H1201" s="73" t="n">
        <f aca="false">H1202</f>
        <v>50</v>
      </c>
      <c r="I1201" s="73" t="n">
        <f aca="false">I1202</f>
        <v>50</v>
      </c>
    </row>
    <row r="1202" customFormat="false" ht="45" hidden="false" customHeight="false" outlineLevel="0" collapsed="false">
      <c r="A1202" s="92" t="s">
        <v>89</v>
      </c>
      <c r="B1202" s="72" t="s">
        <v>610</v>
      </c>
      <c r="C1202" s="72" t="s">
        <v>38</v>
      </c>
      <c r="D1202" s="72" t="s">
        <v>38</v>
      </c>
      <c r="E1202" s="72" t="s">
        <v>631</v>
      </c>
      <c r="F1202" s="72" t="s">
        <v>90</v>
      </c>
      <c r="G1202" s="72"/>
      <c r="H1202" s="73" t="n">
        <f aca="false">H1203</f>
        <v>50</v>
      </c>
      <c r="I1202" s="73" t="n">
        <f aca="false">I1203</f>
        <v>50</v>
      </c>
    </row>
    <row r="1203" customFormat="false" ht="18" hidden="false" customHeight="false" outlineLevel="0" collapsed="false">
      <c r="A1203" s="100" t="s">
        <v>69</v>
      </c>
      <c r="B1203" s="78" t="s">
        <v>610</v>
      </c>
      <c r="C1203" s="78" t="s">
        <v>38</v>
      </c>
      <c r="D1203" s="78" t="s">
        <v>38</v>
      </c>
      <c r="E1203" s="78" t="s">
        <v>631</v>
      </c>
      <c r="F1203" s="78" t="s">
        <v>90</v>
      </c>
      <c r="G1203" s="78" t="s">
        <v>70</v>
      </c>
      <c r="H1203" s="80" t="n">
        <v>50</v>
      </c>
      <c r="I1203" s="80" t="n">
        <v>50</v>
      </c>
    </row>
    <row r="1204" customFormat="false" ht="18" hidden="false" customHeight="false" outlineLevel="0" collapsed="false">
      <c r="A1204" s="70" t="s">
        <v>44</v>
      </c>
      <c r="B1204" s="68" t="s">
        <v>610</v>
      </c>
      <c r="C1204" s="68" t="s">
        <v>27</v>
      </c>
      <c r="D1204" s="72"/>
      <c r="E1204" s="72"/>
      <c r="F1204" s="72"/>
      <c r="G1204" s="72"/>
      <c r="H1204" s="63" t="n">
        <f aca="false">H1205+H1298</f>
        <v>52596.6</v>
      </c>
      <c r="I1204" s="63" t="n">
        <f aca="false">I1205+I1298</f>
        <v>54837</v>
      </c>
    </row>
    <row r="1205" customFormat="false" ht="18" hidden="false" customHeight="false" outlineLevel="0" collapsed="false">
      <c r="A1205" s="70" t="s">
        <v>45</v>
      </c>
      <c r="B1205" s="68" t="s">
        <v>610</v>
      </c>
      <c r="C1205" s="68" t="s">
        <v>27</v>
      </c>
      <c r="D1205" s="68" t="s">
        <v>9</v>
      </c>
      <c r="E1205" s="68"/>
      <c r="F1205" s="68"/>
      <c r="G1205" s="68"/>
      <c r="H1205" s="63" t="n">
        <f aca="false">H1206+H1282</f>
        <v>40293.4</v>
      </c>
      <c r="I1205" s="63" t="n">
        <f aca="false">I1206+I1282</f>
        <v>42293.8</v>
      </c>
    </row>
    <row r="1206" customFormat="false" ht="30" hidden="false" customHeight="false" outlineLevel="0" collapsed="false">
      <c r="A1206" s="110" t="s">
        <v>611</v>
      </c>
      <c r="B1206" s="72" t="s">
        <v>610</v>
      </c>
      <c r="C1206" s="72" t="s">
        <v>27</v>
      </c>
      <c r="D1206" s="72" t="s">
        <v>9</v>
      </c>
      <c r="E1206" s="72" t="s">
        <v>612</v>
      </c>
      <c r="F1206" s="72"/>
      <c r="G1206" s="72"/>
      <c r="H1206" s="73" t="n">
        <f aca="false">H1207+H1223+H1236+H1254+H1263</f>
        <v>40293.4</v>
      </c>
      <c r="I1206" s="73" t="n">
        <f aca="false">I1207+I1223+I1236+I1254+I1263</f>
        <v>42293.8</v>
      </c>
    </row>
    <row r="1207" customFormat="false" ht="30" hidden="false" customHeight="false" outlineLevel="0" collapsed="false">
      <c r="A1207" s="110" t="s">
        <v>632</v>
      </c>
      <c r="B1207" s="72" t="s">
        <v>610</v>
      </c>
      <c r="C1207" s="72" t="s">
        <v>27</v>
      </c>
      <c r="D1207" s="72" t="s">
        <v>9</v>
      </c>
      <c r="E1207" s="72" t="s">
        <v>633</v>
      </c>
      <c r="F1207" s="72"/>
      <c r="G1207" s="72" t="s">
        <v>437</v>
      </c>
      <c r="H1207" s="73" t="n">
        <f aca="false">H1208+H1217</f>
        <v>28671.8</v>
      </c>
      <c r="I1207" s="73" t="n">
        <f aca="false">I1208+I1217</f>
        <v>30163.2</v>
      </c>
    </row>
    <row r="1208" customFormat="false" ht="60" hidden="false" customHeight="false" outlineLevel="0" collapsed="false">
      <c r="A1208" s="92" t="s">
        <v>634</v>
      </c>
      <c r="B1208" s="72" t="s">
        <v>610</v>
      </c>
      <c r="C1208" s="72" t="s">
        <v>27</v>
      </c>
      <c r="D1208" s="72" t="s">
        <v>9</v>
      </c>
      <c r="E1208" s="72" t="s">
        <v>635</v>
      </c>
      <c r="F1208" s="72"/>
      <c r="G1208" s="72"/>
      <c r="H1208" s="73" t="n">
        <f aca="false">H1213+H1209</f>
        <v>28671.8</v>
      </c>
      <c r="I1208" s="73" t="n">
        <f aca="false">I1213+I1209</f>
        <v>30163.2</v>
      </c>
    </row>
    <row r="1209" customFormat="false" ht="60" hidden="false" customHeight="true" outlineLevel="0" collapsed="false">
      <c r="A1209" s="92" t="s">
        <v>385</v>
      </c>
      <c r="B1209" s="72" t="s">
        <v>610</v>
      </c>
      <c r="C1209" s="72" t="s">
        <v>27</v>
      </c>
      <c r="D1209" s="72" t="s">
        <v>9</v>
      </c>
      <c r="E1209" s="72" t="s">
        <v>386</v>
      </c>
      <c r="F1209" s="72"/>
      <c r="G1209" s="72"/>
      <c r="H1209" s="73" t="n">
        <f aca="false">H1210</f>
        <v>458.7</v>
      </c>
      <c r="I1209" s="73" t="n">
        <f aca="false">I1210</f>
        <v>0</v>
      </c>
    </row>
    <row r="1210" customFormat="false" ht="45" hidden="false" customHeight="false" outlineLevel="0" collapsed="false">
      <c r="A1210" s="103" t="s">
        <v>126</v>
      </c>
      <c r="B1210" s="72" t="s">
        <v>610</v>
      </c>
      <c r="C1210" s="72" t="s">
        <v>27</v>
      </c>
      <c r="D1210" s="72" t="s">
        <v>9</v>
      </c>
      <c r="E1210" s="72" t="s">
        <v>386</v>
      </c>
      <c r="F1210" s="72" t="s">
        <v>127</v>
      </c>
      <c r="G1210" s="72"/>
      <c r="H1210" s="73" t="n">
        <f aca="false">H1211</f>
        <v>458.7</v>
      </c>
      <c r="I1210" s="73" t="n">
        <f aca="false">I1211</f>
        <v>0</v>
      </c>
    </row>
    <row r="1211" customFormat="false" ht="18" hidden="false" customHeight="false" outlineLevel="0" collapsed="false">
      <c r="A1211" s="71" t="s">
        <v>272</v>
      </c>
      <c r="B1211" s="72" t="s">
        <v>610</v>
      </c>
      <c r="C1211" s="72" t="s">
        <v>27</v>
      </c>
      <c r="D1211" s="72" t="s">
        <v>9</v>
      </c>
      <c r="E1211" s="72" t="s">
        <v>386</v>
      </c>
      <c r="F1211" s="72" t="s">
        <v>188</v>
      </c>
      <c r="G1211" s="72"/>
      <c r="H1211" s="73" t="n">
        <f aca="false">H1212</f>
        <v>458.7</v>
      </c>
      <c r="I1211" s="73" t="n">
        <f aca="false">I1212</f>
        <v>0</v>
      </c>
    </row>
    <row r="1212" customFormat="false" ht="18" hidden="false" customHeight="false" outlineLevel="0" collapsed="false">
      <c r="A1212" s="77" t="s">
        <v>71</v>
      </c>
      <c r="B1212" s="78" t="s">
        <v>610</v>
      </c>
      <c r="C1212" s="78" t="s">
        <v>27</v>
      </c>
      <c r="D1212" s="78" t="s">
        <v>9</v>
      </c>
      <c r="E1212" s="78" t="s">
        <v>386</v>
      </c>
      <c r="F1212" s="78" t="s">
        <v>188</v>
      </c>
      <c r="G1212" s="78" t="s">
        <v>72</v>
      </c>
      <c r="H1212" s="80" t="n">
        <v>458.7</v>
      </c>
      <c r="I1212" s="80" t="n">
        <v>0</v>
      </c>
    </row>
    <row r="1213" customFormat="false" ht="18" hidden="false" customHeight="false" outlineLevel="0" collapsed="false">
      <c r="A1213" s="92" t="s">
        <v>108</v>
      </c>
      <c r="B1213" s="72" t="s">
        <v>610</v>
      </c>
      <c r="C1213" s="72" t="s">
        <v>27</v>
      </c>
      <c r="D1213" s="72" t="s">
        <v>9</v>
      </c>
      <c r="E1213" s="72" t="s">
        <v>636</v>
      </c>
      <c r="F1213" s="72"/>
      <c r="G1213" s="72"/>
      <c r="H1213" s="73" t="n">
        <f aca="false">H1214</f>
        <v>28213.1</v>
      </c>
      <c r="I1213" s="73" t="n">
        <f aca="false">I1214</f>
        <v>30163.2</v>
      </c>
    </row>
    <row r="1214" customFormat="false" ht="45" hidden="false" customHeight="false" outlineLevel="0" collapsed="false">
      <c r="A1214" s="103" t="s">
        <v>126</v>
      </c>
      <c r="B1214" s="72" t="s">
        <v>610</v>
      </c>
      <c r="C1214" s="72" t="s">
        <v>27</v>
      </c>
      <c r="D1214" s="72" t="s">
        <v>9</v>
      </c>
      <c r="E1214" s="72" t="s">
        <v>636</v>
      </c>
      <c r="F1214" s="72" t="s">
        <v>127</v>
      </c>
      <c r="G1214" s="72"/>
      <c r="H1214" s="73" t="n">
        <f aca="false">H1215</f>
        <v>28213.1</v>
      </c>
      <c r="I1214" s="73" t="n">
        <f aca="false">I1215</f>
        <v>30163.2</v>
      </c>
    </row>
    <row r="1215" customFormat="false" ht="18" hidden="false" customHeight="false" outlineLevel="0" collapsed="false">
      <c r="A1215" s="71" t="s">
        <v>272</v>
      </c>
      <c r="B1215" s="72" t="s">
        <v>610</v>
      </c>
      <c r="C1215" s="72" t="s">
        <v>27</v>
      </c>
      <c r="D1215" s="72" t="s">
        <v>9</v>
      </c>
      <c r="E1215" s="72" t="s">
        <v>636</v>
      </c>
      <c r="F1215" s="72" t="s">
        <v>188</v>
      </c>
      <c r="G1215" s="72"/>
      <c r="H1215" s="73" t="n">
        <f aca="false">H1216</f>
        <v>28213.1</v>
      </c>
      <c r="I1215" s="73" t="n">
        <f aca="false">I1216</f>
        <v>30163.2</v>
      </c>
    </row>
    <row r="1216" customFormat="false" ht="16.5" hidden="false" customHeight="true" outlineLevel="0" collapsed="false">
      <c r="A1216" s="77" t="s">
        <v>69</v>
      </c>
      <c r="B1216" s="78" t="s">
        <v>610</v>
      </c>
      <c r="C1216" s="78" t="s">
        <v>27</v>
      </c>
      <c r="D1216" s="78" t="s">
        <v>9</v>
      </c>
      <c r="E1216" s="78" t="s">
        <v>636</v>
      </c>
      <c r="F1216" s="78" t="s">
        <v>188</v>
      </c>
      <c r="G1216" s="78" t="s">
        <v>70</v>
      </c>
      <c r="H1216" s="80" t="n">
        <v>28213.1</v>
      </c>
      <c r="I1216" s="80" t="n">
        <v>30163.2</v>
      </c>
    </row>
    <row r="1217" customFormat="false" ht="120" hidden="true" customHeight="true" outlineLevel="0" collapsed="false">
      <c r="A1217" s="92" t="s">
        <v>637</v>
      </c>
      <c r="B1217" s="72" t="s">
        <v>638</v>
      </c>
      <c r="C1217" s="72" t="s">
        <v>27</v>
      </c>
      <c r="D1217" s="72" t="s">
        <v>9</v>
      </c>
      <c r="E1217" s="72" t="s">
        <v>387</v>
      </c>
      <c r="F1217" s="72"/>
      <c r="G1217" s="72"/>
      <c r="H1217" s="73" t="n">
        <f aca="false">H1218</f>
        <v>0</v>
      </c>
      <c r="I1217" s="73" t="n">
        <f aca="false">I1218</f>
        <v>0</v>
      </c>
    </row>
    <row r="1218" customFormat="false" ht="18" hidden="true" customHeight="true" outlineLevel="0" collapsed="false">
      <c r="A1218" s="92" t="s">
        <v>639</v>
      </c>
      <c r="B1218" s="72" t="s">
        <v>610</v>
      </c>
      <c r="C1218" s="72" t="s">
        <v>27</v>
      </c>
      <c r="D1218" s="72" t="s">
        <v>9</v>
      </c>
      <c r="E1218" s="72" t="s">
        <v>388</v>
      </c>
      <c r="F1218" s="72"/>
      <c r="G1218" s="72"/>
      <c r="H1218" s="73" t="n">
        <f aca="false">H1219</f>
        <v>0</v>
      </c>
      <c r="I1218" s="73" t="n">
        <f aca="false">I1219</f>
        <v>0</v>
      </c>
    </row>
    <row r="1219" customFormat="false" ht="45" hidden="true" customHeight="true" outlineLevel="0" collapsed="false">
      <c r="A1219" s="103" t="s">
        <v>126</v>
      </c>
      <c r="B1219" s="72" t="s">
        <v>610</v>
      </c>
      <c r="C1219" s="72" t="s">
        <v>27</v>
      </c>
      <c r="D1219" s="72" t="s">
        <v>9</v>
      </c>
      <c r="E1219" s="72" t="s">
        <v>388</v>
      </c>
      <c r="F1219" s="72" t="s">
        <v>127</v>
      </c>
      <c r="G1219" s="72"/>
      <c r="H1219" s="73" t="n">
        <f aca="false">H1220</f>
        <v>0</v>
      </c>
      <c r="I1219" s="73" t="n">
        <f aca="false">I1220</f>
        <v>0</v>
      </c>
    </row>
    <row r="1220" customFormat="false" ht="18" hidden="true" customHeight="true" outlineLevel="0" collapsed="false">
      <c r="A1220" s="71" t="s">
        <v>272</v>
      </c>
      <c r="B1220" s="72" t="s">
        <v>610</v>
      </c>
      <c r="C1220" s="72" t="s">
        <v>27</v>
      </c>
      <c r="D1220" s="72" t="s">
        <v>9</v>
      </c>
      <c r="E1220" s="72" t="s">
        <v>388</v>
      </c>
      <c r="F1220" s="72" t="s">
        <v>188</v>
      </c>
      <c r="G1220" s="72"/>
      <c r="H1220" s="73" t="n">
        <f aca="false">H1221+H1222</f>
        <v>0</v>
      </c>
      <c r="I1220" s="73" t="n">
        <f aca="false">I1221+I1222</f>
        <v>0</v>
      </c>
    </row>
    <row r="1221" customFormat="false" ht="18" hidden="true" customHeight="true" outlineLevel="0" collapsed="false">
      <c r="A1221" s="77" t="s">
        <v>71</v>
      </c>
      <c r="B1221" s="78" t="s">
        <v>610</v>
      </c>
      <c r="C1221" s="78" t="s">
        <v>27</v>
      </c>
      <c r="D1221" s="78" t="s">
        <v>9</v>
      </c>
      <c r="E1221" s="78" t="s">
        <v>388</v>
      </c>
      <c r="F1221" s="78" t="s">
        <v>188</v>
      </c>
      <c r="G1221" s="78" t="s">
        <v>72</v>
      </c>
      <c r="H1221" s="80" t="n">
        <v>0</v>
      </c>
      <c r="I1221" s="80" t="n">
        <v>0</v>
      </c>
    </row>
    <row r="1222" customFormat="false" ht="18" hidden="true" customHeight="true" outlineLevel="0" collapsed="false">
      <c r="A1222" s="77" t="s">
        <v>73</v>
      </c>
      <c r="B1222" s="78" t="s">
        <v>610</v>
      </c>
      <c r="C1222" s="78" t="s">
        <v>27</v>
      </c>
      <c r="D1222" s="78" t="s">
        <v>9</v>
      </c>
      <c r="E1222" s="78" t="s">
        <v>388</v>
      </c>
      <c r="F1222" s="78" t="s">
        <v>188</v>
      </c>
      <c r="G1222" s="78" t="s">
        <v>74</v>
      </c>
      <c r="H1222" s="80" t="n">
        <v>0</v>
      </c>
      <c r="I1222" s="80" t="n">
        <v>0</v>
      </c>
    </row>
    <row r="1223" customFormat="false" ht="30" hidden="false" customHeight="false" outlineLevel="0" collapsed="false">
      <c r="A1223" s="92" t="s">
        <v>640</v>
      </c>
      <c r="B1223" s="72" t="s">
        <v>610</v>
      </c>
      <c r="C1223" s="72" t="s">
        <v>27</v>
      </c>
      <c r="D1223" s="72" t="s">
        <v>9</v>
      </c>
      <c r="E1223" s="72" t="s">
        <v>641</v>
      </c>
      <c r="F1223" s="72"/>
      <c r="G1223" s="72"/>
      <c r="H1223" s="73" t="n">
        <f aca="false">H1224+H1229</f>
        <v>5499.9</v>
      </c>
      <c r="I1223" s="73" t="n">
        <f aca="false">I1224+I1229</f>
        <v>5757.9</v>
      </c>
    </row>
    <row r="1224" customFormat="false" ht="30" hidden="false" customHeight="false" outlineLevel="0" collapsed="false">
      <c r="A1224" s="92" t="s">
        <v>642</v>
      </c>
      <c r="B1224" s="72" t="s">
        <v>610</v>
      </c>
      <c r="C1224" s="72" t="s">
        <v>27</v>
      </c>
      <c r="D1224" s="72" t="s">
        <v>9</v>
      </c>
      <c r="E1224" s="72" t="s">
        <v>643</v>
      </c>
      <c r="F1224" s="72"/>
      <c r="G1224" s="72"/>
      <c r="H1224" s="73" t="n">
        <f aca="false">H1225</f>
        <v>5499.9</v>
      </c>
      <c r="I1224" s="73" t="n">
        <f aca="false">I1225</f>
        <v>5757.9</v>
      </c>
    </row>
    <row r="1225" customFormat="false" ht="18" hidden="false" customHeight="false" outlineLevel="0" collapsed="false">
      <c r="A1225" s="92" t="s">
        <v>108</v>
      </c>
      <c r="B1225" s="72" t="s">
        <v>610</v>
      </c>
      <c r="C1225" s="72" t="s">
        <v>27</v>
      </c>
      <c r="D1225" s="72" t="s">
        <v>9</v>
      </c>
      <c r="E1225" s="72" t="s">
        <v>644</v>
      </c>
      <c r="F1225" s="72"/>
      <c r="G1225" s="72"/>
      <c r="H1225" s="73" t="n">
        <f aca="false">H1226</f>
        <v>5499.9</v>
      </c>
      <c r="I1225" s="73" t="n">
        <f aca="false">I1226</f>
        <v>5757.9</v>
      </c>
    </row>
    <row r="1226" customFormat="false" ht="45" hidden="false" customHeight="false" outlineLevel="0" collapsed="false">
      <c r="A1226" s="103" t="s">
        <v>126</v>
      </c>
      <c r="B1226" s="72" t="s">
        <v>610</v>
      </c>
      <c r="C1226" s="72" t="s">
        <v>27</v>
      </c>
      <c r="D1226" s="72" t="s">
        <v>9</v>
      </c>
      <c r="E1226" s="72" t="s">
        <v>644</v>
      </c>
      <c r="F1226" s="72" t="s">
        <v>127</v>
      </c>
      <c r="G1226" s="72"/>
      <c r="H1226" s="73" t="n">
        <f aca="false">H1227</f>
        <v>5499.9</v>
      </c>
      <c r="I1226" s="73" t="n">
        <f aca="false">I1227</f>
        <v>5757.9</v>
      </c>
    </row>
    <row r="1227" customFormat="false" ht="18" hidden="false" customHeight="false" outlineLevel="0" collapsed="false">
      <c r="A1227" s="71" t="s">
        <v>272</v>
      </c>
      <c r="B1227" s="72" t="s">
        <v>610</v>
      </c>
      <c r="C1227" s="72" t="s">
        <v>27</v>
      </c>
      <c r="D1227" s="72" t="s">
        <v>9</v>
      </c>
      <c r="E1227" s="72" t="s">
        <v>644</v>
      </c>
      <c r="F1227" s="72" t="s">
        <v>188</v>
      </c>
      <c r="G1227" s="72"/>
      <c r="H1227" s="73" t="n">
        <f aca="false">H1228</f>
        <v>5499.9</v>
      </c>
      <c r="I1227" s="73" t="n">
        <f aca="false">I1228</f>
        <v>5757.9</v>
      </c>
    </row>
    <row r="1228" customFormat="false" ht="16.5" hidden="false" customHeight="true" outlineLevel="0" collapsed="false">
      <c r="A1228" s="77" t="s">
        <v>69</v>
      </c>
      <c r="B1228" s="78" t="s">
        <v>610</v>
      </c>
      <c r="C1228" s="78" t="s">
        <v>27</v>
      </c>
      <c r="D1228" s="78" t="s">
        <v>9</v>
      </c>
      <c r="E1228" s="78" t="s">
        <v>644</v>
      </c>
      <c r="F1228" s="78" t="s">
        <v>188</v>
      </c>
      <c r="G1228" s="78" t="s">
        <v>70</v>
      </c>
      <c r="H1228" s="80" t="n">
        <v>5499.9</v>
      </c>
      <c r="I1228" s="80" t="n">
        <v>5757.9</v>
      </c>
    </row>
    <row r="1229" customFormat="false" ht="30" hidden="true" customHeight="false" outlineLevel="0" collapsed="false">
      <c r="A1229" s="92" t="s">
        <v>357</v>
      </c>
      <c r="B1229" s="72" t="s">
        <v>610</v>
      </c>
      <c r="C1229" s="72" t="s">
        <v>27</v>
      </c>
      <c r="D1229" s="72" t="s">
        <v>9</v>
      </c>
      <c r="E1229" s="72" t="s">
        <v>391</v>
      </c>
      <c r="F1229" s="72"/>
      <c r="G1229" s="72"/>
      <c r="H1229" s="73" t="n">
        <f aca="false">H1230</f>
        <v>0</v>
      </c>
      <c r="I1229" s="73" t="n">
        <f aca="false">I1230</f>
        <v>0</v>
      </c>
    </row>
    <row r="1230" customFormat="false" ht="30" hidden="true" customHeight="false" outlineLevel="0" collapsed="false">
      <c r="A1230" s="193" t="s">
        <v>392</v>
      </c>
      <c r="B1230" s="72" t="s">
        <v>610</v>
      </c>
      <c r="C1230" s="72" t="s">
        <v>27</v>
      </c>
      <c r="D1230" s="72" t="s">
        <v>9</v>
      </c>
      <c r="E1230" s="72" t="s">
        <v>393</v>
      </c>
      <c r="F1230" s="72"/>
      <c r="G1230" s="72"/>
      <c r="H1230" s="73" t="n">
        <f aca="false">H1231</f>
        <v>0</v>
      </c>
      <c r="I1230" s="73" t="n">
        <f aca="false">I1231</f>
        <v>0</v>
      </c>
    </row>
    <row r="1231" customFormat="false" ht="45" hidden="true" customHeight="false" outlineLevel="0" collapsed="false">
      <c r="A1231" s="103" t="s">
        <v>126</v>
      </c>
      <c r="B1231" s="72" t="s">
        <v>610</v>
      </c>
      <c r="C1231" s="72" t="s">
        <v>27</v>
      </c>
      <c r="D1231" s="72" t="s">
        <v>9</v>
      </c>
      <c r="E1231" s="72" t="s">
        <v>393</v>
      </c>
      <c r="F1231" s="72" t="s">
        <v>127</v>
      </c>
      <c r="G1231" s="72"/>
      <c r="H1231" s="73" t="n">
        <f aca="false">H1232</f>
        <v>0</v>
      </c>
      <c r="I1231" s="73" t="n">
        <f aca="false">I1232</f>
        <v>0</v>
      </c>
    </row>
    <row r="1232" customFormat="false" ht="18" hidden="true" customHeight="false" outlineLevel="0" collapsed="false">
      <c r="A1232" s="71" t="s">
        <v>272</v>
      </c>
      <c r="B1232" s="72" t="s">
        <v>610</v>
      </c>
      <c r="C1232" s="72" t="s">
        <v>27</v>
      </c>
      <c r="D1232" s="72" t="s">
        <v>9</v>
      </c>
      <c r="E1232" s="72" t="s">
        <v>393</v>
      </c>
      <c r="F1232" s="72" t="s">
        <v>188</v>
      </c>
      <c r="G1232" s="72"/>
      <c r="H1232" s="73" t="n">
        <f aca="false">H1233+H1234+H1235</f>
        <v>0</v>
      </c>
      <c r="I1232" s="73" t="n">
        <f aca="false">I1233+I1234+I1235</f>
        <v>0</v>
      </c>
    </row>
    <row r="1233" customFormat="false" ht="18" hidden="true" customHeight="false" outlineLevel="0" collapsed="false">
      <c r="A1233" s="77" t="s">
        <v>69</v>
      </c>
      <c r="B1233" s="78" t="s">
        <v>610</v>
      </c>
      <c r="C1233" s="78" t="s">
        <v>27</v>
      </c>
      <c r="D1233" s="78" t="s">
        <v>9</v>
      </c>
      <c r="E1233" s="78" t="s">
        <v>393</v>
      </c>
      <c r="F1233" s="78" t="s">
        <v>188</v>
      </c>
      <c r="G1233" s="78" t="s">
        <v>70</v>
      </c>
      <c r="H1233" s="80" t="n">
        <v>0</v>
      </c>
      <c r="I1233" s="80" t="n">
        <v>0</v>
      </c>
    </row>
    <row r="1234" customFormat="false" ht="18" hidden="true" customHeight="false" outlineLevel="0" collapsed="false">
      <c r="A1234" s="77" t="s">
        <v>71</v>
      </c>
      <c r="B1234" s="78" t="s">
        <v>610</v>
      </c>
      <c r="C1234" s="78" t="s">
        <v>27</v>
      </c>
      <c r="D1234" s="78" t="s">
        <v>9</v>
      </c>
      <c r="E1234" s="78" t="s">
        <v>393</v>
      </c>
      <c r="F1234" s="78" t="s">
        <v>188</v>
      </c>
      <c r="G1234" s="78" t="s">
        <v>72</v>
      </c>
      <c r="H1234" s="80" t="n">
        <v>0</v>
      </c>
      <c r="I1234" s="80" t="n">
        <v>0</v>
      </c>
    </row>
    <row r="1235" customFormat="false" ht="18" hidden="true" customHeight="false" outlineLevel="0" collapsed="false">
      <c r="A1235" s="77" t="s">
        <v>73</v>
      </c>
      <c r="B1235" s="78" t="s">
        <v>610</v>
      </c>
      <c r="C1235" s="78" t="s">
        <v>27</v>
      </c>
      <c r="D1235" s="78" t="s">
        <v>9</v>
      </c>
      <c r="E1235" s="78" t="s">
        <v>393</v>
      </c>
      <c r="F1235" s="78" t="s">
        <v>188</v>
      </c>
      <c r="G1235" s="78" t="s">
        <v>74</v>
      </c>
      <c r="H1235" s="80" t="n">
        <v>0</v>
      </c>
      <c r="I1235" s="80" t="n">
        <v>0</v>
      </c>
    </row>
    <row r="1236" customFormat="false" ht="30" hidden="false" customHeight="false" outlineLevel="0" collapsed="false">
      <c r="A1236" s="92" t="s">
        <v>645</v>
      </c>
      <c r="B1236" s="72" t="s">
        <v>610</v>
      </c>
      <c r="C1236" s="72" t="s">
        <v>27</v>
      </c>
      <c r="D1236" s="72" t="s">
        <v>9</v>
      </c>
      <c r="E1236" s="72" t="s">
        <v>646</v>
      </c>
      <c r="F1236" s="72"/>
      <c r="G1236" s="72"/>
      <c r="H1236" s="73" t="n">
        <f aca="false">H1237</f>
        <v>5455.1</v>
      </c>
      <c r="I1236" s="73" t="n">
        <f aca="false">I1237</f>
        <v>5706.1</v>
      </c>
    </row>
    <row r="1237" customFormat="false" ht="30" hidden="false" customHeight="false" outlineLevel="0" collapsed="false">
      <c r="A1237" s="92" t="s">
        <v>647</v>
      </c>
      <c r="B1237" s="72" t="s">
        <v>610</v>
      </c>
      <c r="C1237" s="72" t="s">
        <v>27</v>
      </c>
      <c r="D1237" s="72" t="s">
        <v>9</v>
      </c>
      <c r="E1237" s="72" t="s">
        <v>648</v>
      </c>
      <c r="F1237" s="72"/>
      <c r="G1237" s="72"/>
      <c r="H1237" s="73" t="n">
        <f aca="false">H1238+H1248</f>
        <v>5455.1</v>
      </c>
      <c r="I1237" s="73" t="n">
        <f aca="false">I1238+I1248</f>
        <v>5706.1</v>
      </c>
    </row>
    <row r="1238" customFormat="false" ht="18" hidden="false" customHeight="false" outlineLevel="0" collapsed="false">
      <c r="A1238" s="92" t="s">
        <v>108</v>
      </c>
      <c r="B1238" s="72" t="s">
        <v>610</v>
      </c>
      <c r="C1238" s="72" t="s">
        <v>27</v>
      </c>
      <c r="D1238" s="72" t="s">
        <v>9</v>
      </c>
      <c r="E1238" s="72" t="s">
        <v>394</v>
      </c>
      <c r="F1238" s="72"/>
      <c r="G1238" s="72"/>
      <c r="H1238" s="73" t="n">
        <f aca="false">H1239+H1242+H1247</f>
        <v>5455.1</v>
      </c>
      <c r="I1238" s="73" t="n">
        <f aca="false">I1239+I1242+I1247</f>
        <v>5706.1</v>
      </c>
    </row>
    <row r="1239" customFormat="false" ht="90" hidden="false" customHeight="false" outlineLevel="0" collapsed="false">
      <c r="A1239" s="71" t="s">
        <v>79</v>
      </c>
      <c r="B1239" s="72" t="s">
        <v>610</v>
      </c>
      <c r="C1239" s="72" t="s">
        <v>27</v>
      </c>
      <c r="D1239" s="72" t="s">
        <v>9</v>
      </c>
      <c r="E1239" s="72" t="s">
        <v>394</v>
      </c>
      <c r="F1239" s="72" t="s">
        <v>80</v>
      </c>
      <c r="G1239" s="72"/>
      <c r="H1239" s="73" t="n">
        <f aca="false">H1240</f>
        <v>3985.1</v>
      </c>
      <c r="I1239" s="73" t="n">
        <f aca="false">I1240</f>
        <v>4236.1</v>
      </c>
    </row>
    <row r="1240" customFormat="false" ht="30" hidden="false" customHeight="false" outlineLevel="0" collapsed="false">
      <c r="A1240" s="71" t="s">
        <v>378</v>
      </c>
      <c r="B1240" s="72" t="s">
        <v>610</v>
      </c>
      <c r="C1240" s="72" t="s">
        <v>27</v>
      </c>
      <c r="D1240" s="72" t="s">
        <v>9</v>
      </c>
      <c r="E1240" s="72" t="s">
        <v>394</v>
      </c>
      <c r="F1240" s="72" t="s">
        <v>181</v>
      </c>
      <c r="G1240" s="72"/>
      <c r="H1240" s="73" t="n">
        <f aca="false">H1241</f>
        <v>3985.1</v>
      </c>
      <c r="I1240" s="73" t="n">
        <f aca="false">I1241</f>
        <v>4236.1</v>
      </c>
    </row>
    <row r="1241" customFormat="false" ht="18" hidden="false" customHeight="false" outlineLevel="0" collapsed="false">
      <c r="A1241" s="100" t="s">
        <v>69</v>
      </c>
      <c r="B1241" s="78" t="s">
        <v>610</v>
      </c>
      <c r="C1241" s="78" t="s">
        <v>27</v>
      </c>
      <c r="D1241" s="78" t="s">
        <v>9</v>
      </c>
      <c r="E1241" s="78" t="s">
        <v>394</v>
      </c>
      <c r="F1241" s="78" t="s">
        <v>181</v>
      </c>
      <c r="G1241" s="78" t="s">
        <v>70</v>
      </c>
      <c r="H1241" s="80" t="n">
        <v>3985.1</v>
      </c>
      <c r="I1241" s="80" t="n">
        <v>4236.1</v>
      </c>
    </row>
    <row r="1242" customFormat="false" ht="45" hidden="false" customHeight="false" outlineLevel="0" collapsed="false">
      <c r="A1242" s="92" t="s">
        <v>87</v>
      </c>
      <c r="B1242" s="72" t="s">
        <v>610</v>
      </c>
      <c r="C1242" s="72" t="s">
        <v>27</v>
      </c>
      <c r="D1242" s="72" t="s">
        <v>9</v>
      </c>
      <c r="E1242" s="72" t="s">
        <v>394</v>
      </c>
      <c r="F1242" s="72" t="s">
        <v>88</v>
      </c>
      <c r="G1242" s="72"/>
      <c r="H1242" s="73" t="n">
        <f aca="false">H1243</f>
        <v>1416</v>
      </c>
      <c r="I1242" s="73" t="n">
        <f aca="false">I1243</f>
        <v>1416</v>
      </c>
    </row>
    <row r="1243" customFormat="false" ht="45" hidden="false" customHeight="false" outlineLevel="0" collapsed="false">
      <c r="A1243" s="92" t="s">
        <v>89</v>
      </c>
      <c r="B1243" s="72" t="s">
        <v>610</v>
      </c>
      <c r="C1243" s="72" t="s">
        <v>27</v>
      </c>
      <c r="D1243" s="72" t="s">
        <v>9</v>
      </c>
      <c r="E1243" s="72" t="s">
        <v>394</v>
      </c>
      <c r="F1243" s="72" t="s">
        <v>90</v>
      </c>
      <c r="G1243" s="72"/>
      <c r="H1243" s="73" t="n">
        <f aca="false">H1244</f>
        <v>1416</v>
      </c>
      <c r="I1243" s="73" t="n">
        <f aca="false">I1244</f>
        <v>1416</v>
      </c>
    </row>
    <row r="1244" customFormat="false" ht="17.25" hidden="false" customHeight="true" outlineLevel="0" collapsed="false">
      <c r="A1244" s="77" t="s">
        <v>69</v>
      </c>
      <c r="B1244" s="78" t="s">
        <v>610</v>
      </c>
      <c r="C1244" s="78" t="s">
        <v>27</v>
      </c>
      <c r="D1244" s="78" t="s">
        <v>9</v>
      </c>
      <c r="E1244" s="78" t="s">
        <v>394</v>
      </c>
      <c r="F1244" s="78" t="s">
        <v>90</v>
      </c>
      <c r="G1244" s="78" t="s">
        <v>70</v>
      </c>
      <c r="H1244" s="80" t="n">
        <v>1416</v>
      </c>
      <c r="I1244" s="80" t="n">
        <v>1416</v>
      </c>
    </row>
    <row r="1245" customFormat="false" ht="18" hidden="false" customHeight="false" outlineLevel="0" collapsed="false">
      <c r="A1245" s="92" t="s">
        <v>94</v>
      </c>
      <c r="B1245" s="72" t="s">
        <v>610</v>
      </c>
      <c r="C1245" s="72" t="s">
        <v>27</v>
      </c>
      <c r="D1245" s="72" t="s">
        <v>9</v>
      </c>
      <c r="E1245" s="72" t="s">
        <v>394</v>
      </c>
      <c r="F1245" s="72" t="s">
        <v>95</v>
      </c>
      <c r="G1245" s="72"/>
      <c r="H1245" s="73" t="n">
        <f aca="false">H1246</f>
        <v>54</v>
      </c>
      <c r="I1245" s="73" t="n">
        <f aca="false">I1246</f>
        <v>54</v>
      </c>
    </row>
    <row r="1246" customFormat="false" ht="18" hidden="false" customHeight="false" outlineLevel="0" collapsed="false">
      <c r="A1246" s="92" t="s">
        <v>96</v>
      </c>
      <c r="B1246" s="72" t="s">
        <v>610</v>
      </c>
      <c r="C1246" s="72" t="s">
        <v>27</v>
      </c>
      <c r="D1246" s="72" t="s">
        <v>9</v>
      </c>
      <c r="E1246" s="72" t="s">
        <v>394</v>
      </c>
      <c r="F1246" s="72" t="s">
        <v>97</v>
      </c>
      <c r="G1246" s="72"/>
      <c r="H1246" s="73" t="n">
        <f aca="false">H1247</f>
        <v>54</v>
      </c>
      <c r="I1246" s="73" t="n">
        <f aca="false">I1247</f>
        <v>54</v>
      </c>
    </row>
    <row r="1247" customFormat="false" ht="17.25" hidden="false" customHeight="true" outlineLevel="0" collapsed="false">
      <c r="A1247" s="77" t="s">
        <v>69</v>
      </c>
      <c r="B1247" s="78" t="s">
        <v>610</v>
      </c>
      <c r="C1247" s="78" t="s">
        <v>27</v>
      </c>
      <c r="D1247" s="78" t="s">
        <v>9</v>
      </c>
      <c r="E1247" s="78" t="s">
        <v>394</v>
      </c>
      <c r="F1247" s="78" t="s">
        <v>97</v>
      </c>
      <c r="G1247" s="78" t="s">
        <v>70</v>
      </c>
      <c r="H1247" s="80" t="n">
        <v>54</v>
      </c>
      <c r="I1247" s="80" t="n">
        <v>54</v>
      </c>
    </row>
    <row r="1248" customFormat="false" ht="54" hidden="true" customHeight="true" outlineLevel="0" collapsed="false">
      <c r="A1248" s="193" t="s">
        <v>649</v>
      </c>
      <c r="B1248" s="72" t="s">
        <v>610</v>
      </c>
      <c r="C1248" s="72" t="s">
        <v>27</v>
      </c>
      <c r="D1248" s="72" t="s">
        <v>9</v>
      </c>
      <c r="E1248" s="72" t="s">
        <v>650</v>
      </c>
      <c r="F1248" s="72"/>
      <c r="G1248" s="72"/>
      <c r="H1248" s="73" t="n">
        <f aca="false">H1249</f>
        <v>0</v>
      </c>
      <c r="I1248" s="73" t="n">
        <f aca="false">I1249</f>
        <v>0</v>
      </c>
    </row>
    <row r="1249" customFormat="false" ht="45" hidden="true" customHeight="false" outlineLevel="0" collapsed="false">
      <c r="A1249" s="92" t="s">
        <v>87</v>
      </c>
      <c r="B1249" s="72" t="s">
        <v>610</v>
      </c>
      <c r="C1249" s="72" t="s">
        <v>27</v>
      </c>
      <c r="D1249" s="72" t="s">
        <v>9</v>
      </c>
      <c r="E1249" s="72" t="s">
        <v>650</v>
      </c>
      <c r="F1249" s="72" t="s">
        <v>88</v>
      </c>
      <c r="G1249" s="72"/>
      <c r="H1249" s="73" t="n">
        <f aca="false">H1250</f>
        <v>0</v>
      </c>
      <c r="I1249" s="73" t="n">
        <f aca="false">I1250</f>
        <v>0</v>
      </c>
    </row>
    <row r="1250" customFormat="false" ht="45" hidden="true" customHeight="false" outlineLevel="0" collapsed="false">
      <c r="A1250" s="92" t="s">
        <v>89</v>
      </c>
      <c r="B1250" s="72" t="s">
        <v>610</v>
      </c>
      <c r="C1250" s="72" t="s">
        <v>27</v>
      </c>
      <c r="D1250" s="72" t="s">
        <v>9</v>
      </c>
      <c r="E1250" s="72" t="s">
        <v>650</v>
      </c>
      <c r="F1250" s="72" t="s">
        <v>90</v>
      </c>
      <c r="G1250" s="72"/>
      <c r="H1250" s="73" t="n">
        <f aca="false">H1251+H1252+H1253</f>
        <v>0</v>
      </c>
      <c r="I1250" s="73" t="n">
        <f aca="false">I1251+I1252+I1253</f>
        <v>0</v>
      </c>
    </row>
    <row r="1251" customFormat="false" ht="18" hidden="true" customHeight="false" outlineLevel="0" collapsed="false">
      <c r="A1251" s="77" t="s">
        <v>69</v>
      </c>
      <c r="B1251" s="78" t="s">
        <v>610</v>
      </c>
      <c r="C1251" s="78" t="s">
        <v>27</v>
      </c>
      <c r="D1251" s="78" t="s">
        <v>9</v>
      </c>
      <c r="E1251" s="78" t="s">
        <v>650</v>
      </c>
      <c r="F1251" s="78" t="s">
        <v>90</v>
      </c>
      <c r="G1251" s="78" t="s">
        <v>70</v>
      </c>
      <c r="H1251" s="80" t="n">
        <v>0</v>
      </c>
      <c r="I1251" s="80" t="n">
        <v>0</v>
      </c>
    </row>
    <row r="1252" customFormat="false" ht="18" hidden="true" customHeight="false" outlineLevel="0" collapsed="false">
      <c r="A1252" s="77" t="s">
        <v>71</v>
      </c>
      <c r="B1252" s="78" t="s">
        <v>610</v>
      </c>
      <c r="C1252" s="78" t="s">
        <v>27</v>
      </c>
      <c r="D1252" s="78" t="s">
        <v>9</v>
      </c>
      <c r="E1252" s="78" t="s">
        <v>650</v>
      </c>
      <c r="F1252" s="78" t="s">
        <v>90</v>
      </c>
      <c r="G1252" s="78" t="s">
        <v>72</v>
      </c>
      <c r="H1252" s="80" t="n">
        <v>0</v>
      </c>
      <c r="I1252" s="80" t="n">
        <v>0</v>
      </c>
    </row>
    <row r="1253" customFormat="false" ht="18" hidden="true" customHeight="false" outlineLevel="0" collapsed="false">
      <c r="A1253" s="77" t="s">
        <v>73</v>
      </c>
      <c r="B1253" s="78" t="s">
        <v>610</v>
      </c>
      <c r="C1253" s="78" t="s">
        <v>27</v>
      </c>
      <c r="D1253" s="78" t="s">
        <v>9</v>
      </c>
      <c r="E1253" s="78" t="s">
        <v>650</v>
      </c>
      <c r="F1253" s="78" t="s">
        <v>90</v>
      </c>
      <c r="G1253" s="78" t="s">
        <v>74</v>
      </c>
      <c r="H1253" s="80" t="n">
        <v>0</v>
      </c>
      <c r="I1253" s="80" t="n">
        <v>0</v>
      </c>
    </row>
    <row r="1254" customFormat="false" ht="30" hidden="false" customHeight="false" outlineLevel="0" collapsed="false">
      <c r="A1254" s="92" t="s">
        <v>651</v>
      </c>
      <c r="B1254" s="72" t="s">
        <v>610</v>
      </c>
      <c r="C1254" s="72" t="s">
        <v>27</v>
      </c>
      <c r="D1254" s="72" t="s">
        <v>9</v>
      </c>
      <c r="E1254" s="72" t="s">
        <v>652</v>
      </c>
      <c r="F1254" s="72"/>
      <c r="G1254" s="72"/>
      <c r="H1254" s="73" t="n">
        <f aca="false">H1255</f>
        <v>490</v>
      </c>
      <c r="I1254" s="73" t="n">
        <f aca="false">I1255</f>
        <v>490</v>
      </c>
    </row>
    <row r="1255" customFormat="false" ht="45" hidden="false" customHeight="false" outlineLevel="0" collapsed="false">
      <c r="A1255" s="92" t="s">
        <v>653</v>
      </c>
      <c r="B1255" s="72" t="s">
        <v>610</v>
      </c>
      <c r="C1255" s="72" t="s">
        <v>27</v>
      </c>
      <c r="D1255" s="72" t="s">
        <v>9</v>
      </c>
      <c r="E1255" s="72" t="s">
        <v>654</v>
      </c>
      <c r="F1255" s="72"/>
      <c r="G1255" s="72"/>
      <c r="H1255" s="73" t="n">
        <f aca="false">H1256</f>
        <v>490</v>
      </c>
      <c r="I1255" s="73" t="n">
        <f aca="false">I1256</f>
        <v>490</v>
      </c>
    </row>
    <row r="1256" customFormat="false" ht="18" hidden="false" customHeight="false" outlineLevel="0" collapsed="false">
      <c r="A1256" s="92" t="s">
        <v>108</v>
      </c>
      <c r="B1256" s="72" t="s">
        <v>610</v>
      </c>
      <c r="C1256" s="72" t="s">
        <v>27</v>
      </c>
      <c r="D1256" s="72" t="s">
        <v>9</v>
      </c>
      <c r="E1256" s="72" t="s">
        <v>398</v>
      </c>
      <c r="F1256" s="72"/>
      <c r="G1256" s="72"/>
      <c r="H1256" s="73" t="n">
        <f aca="false">H1257+H1260</f>
        <v>490</v>
      </c>
      <c r="I1256" s="73" t="n">
        <f aca="false">I1257+I1260</f>
        <v>490</v>
      </c>
    </row>
    <row r="1257" customFormat="false" ht="45" hidden="false" customHeight="false" outlineLevel="0" collapsed="false">
      <c r="A1257" s="92" t="s">
        <v>87</v>
      </c>
      <c r="B1257" s="72" t="s">
        <v>610</v>
      </c>
      <c r="C1257" s="72" t="s">
        <v>27</v>
      </c>
      <c r="D1257" s="72" t="s">
        <v>9</v>
      </c>
      <c r="E1257" s="72" t="s">
        <v>398</v>
      </c>
      <c r="F1257" s="72" t="s">
        <v>88</v>
      </c>
      <c r="G1257" s="72"/>
      <c r="H1257" s="73" t="n">
        <f aca="false">H1258</f>
        <v>490</v>
      </c>
      <c r="I1257" s="73" t="n">
        <f aca="false">I1258</f>
        <v>490</v>
      </c>
    </row>
    <row r="1258" customFormat="false" ht="45" hidden="false" customHeight="false" outlineLevel="0" collapsed="false">
      <c r="A1258" s="92" t="s">
        <v>89</v>
      </c>
      <c r="B1258" s="72" t="s">
        <v>610</v>
      </c>
      <c r="C1258" s="72" t="s">
        <v>27</v>
      </c>
      <c r="D1258" s="72" t="s">
        <v>9</v>
      </c>
      <c r="E1258" s="72" t="s">
        <v>398</v>
      </c>
      <c r="F1258" s="72" t="s">
        <v>90</v>
      </c>
      <c r="G1258" s="72"/>
      <c r="H1258" s="73" t="n">
        <f aca="false">H1259</f>
        <v>490</v>
      </c>
      <c r="I1258" s="73" t="n">
        <f aca="false">I1259</f>
        <v>490</v>
      </c>
    </row>
    <row r="1259" customFormat="false" ht="15.75" hidden="false" customHeight="true" outlineLevel="0" collapsed="false">
      <c r="A1259" s="100" t="s">
        <v>69</v>
      </c>
      <c r="B1259" s="78" t="s">
        <v>610</v>
      </c>
      <c r="C1259" s="78" t="s">
        <v>27</v>
      </c>
      <c r="D1259" s="78" t="s">
        <v>9</v>
      </c>
      <c r="E1259" s="72" t="s">
        <v>398</v>
      </c>
      <c r="F1259" s="78" t="s">
        <v>90</v>
      </c>
      <c r="G1259" s="78" t="s">
        <v>70</v>
      </c>
      <c r="H1259" s="80" t="n">
        <v>490</v>
      </c>
      <c r="I1259" s="80" t="n">
        <v>490</v>
      </c>
    </row>
    <row r="1260" customFormat="false" ht="0.75" hidden="true" customHeight="true" outlineLevel="0" collapsed="false">
      <c r="A1260" s="103" t="s">
        <v>126</v>
      </c>
      <c r="B1260" s="72" t="s">
        <v>610</v>
      </c>
      <c r="C1260" s="72" t="s">
        <v>27</v>
      </c>
      <c r="D1260" s="72" t="s">
        <v>9</v>
      </c>
      <c r="E1260" s="72" t="s">
        <v>398</v>
      </c>
      <c r="F1260" s="72" t="s">
        <v>127</v>
      </c>
      <c r="G1260" s="72"/>
      <c r="H1260" s="73" t="n">
        <f aca="false">H1261</f>
        <v>0</v>
      </c>
      <c r="I1260" s="73" t="n">
        <f aca="false">I1261</f>
        <v>0</v>
      </c>
    </row>
    <row r="1261" customFormat="false" ht="18" hidden="true" customHeight="true" outlineLevel="0" collapsed="false">
      <c r="A1261" s="71" t="s">
        <v>272</v>
      </c>
      <c r="B1261" s="72" t="s">
        <v>610</v>
      </c>
      <c r="C1261" s="72" t="s">
        <v>27</v>
      </c>
      <c r="D1261" s="72" t="s">
        <v>9</v>
      </c>
      <c r="E1261" s="72" t="s">
        <v>398</v>
      </c>
      <c r="F1261" s="72" t="s">
        <v>188</v>
      </c>
      <c r="G1261" s="72"/>
      <c r="H1261" s="73" t="n">
        <f aca="false">H1262</f>
        <v>0</v>
      </c>
      <c r="I1261" s="73" t="n">
        <f aca="false">I1262</f>
        <v>0</v>
      </c>
    </row>
    <row r="1262" customFormat="false" ht="18" hidden="true" customHeight="true" outlineLevel="0" collapsed="false">
      <c r="A1262" s="77" t="s">
        <v>69</v>
      </c>
      <c r="B1262" s="78" t="s">
        <v>610</v>
      </c>
      <c r="C1262" s="78" t="s">
        <v>27</v>
      </c>
      <c r="D1262" s="78" t="s">
        <v>9</v>
      </c>
      <c r="E1262" s="78" t="s">
        <v>398</v>
      </c>
      <c r="F1262" s="78" t="s">
        <v>188</v>
      </c>
      <c r="G1262" s="78" t="s">
        <v>70</v>
      </c>
      <c r="H1262" s="80" t="n">
        <v>0</v>
      </c>
      <c r="I1262" s="80" t="n">
        <v>0</v>
      </c>
    </row>
    <row r="1263" customFormat="false" ht="30" hidden="false" customHeight="false" outlineLevel="0" collapsed="false">
      <c r="A1263" s="71" t="s">
        <v>655</v>
      </c>
      <c r="B1263" s="72" t="s">
        <v>610</v>
      </c>
      <c r="C1263" s="72" t="s">
        <v>27</v>
      </c>
      <c r="D1263" s="72" t="s">
        <v>9</v>
      </c>
      <c r="E1263" s="72" t="s">
        <v>400</v>
      </c>
      <c r="F1263" s="72"/>
      <c r="G1263" s="72"/>
      <c r="H1263" s="73" t="n">
        <f aca="false">H1264</f>
        <v>176.6</v>
      </c>
      <c r="I1263" s="73" t="n">
        <f aca="false">I1264</f>
        <v>176.6</v>
      </c>
    </row>
    <row r="1264" customFormat="false" ht="45" hidden="false" customHeight="false" outlineLevel="0" collapsed="false">
      <c r="A1264" s="92" t="s">
        <v>656</v>
      </c>
      <c r="B1264" s="72" t="s">
        <v>610</v>
      </c>
      <c r="C1264" s="72" t="s">
        <v>27</v>
      </c>
      <c r="D1264" s="72" t="s">
        <v>9</v>
      </c>
      <c r="E1264" s="72" t="s">
        <v>657</v>
      </c>
      <c r="F1264" s="78"/>
      <c r="G1264" s="78"/>
      <c r="H1264" s="73" t="n">
        <f aca="false">H1275+H1265+H1269</f>
        <v>176.6</v>
      </c>
      <c r="I1264" s="73" t="n">
        <f aca="false">I1275+I1265+I1269</f>
        <v>176.6</v>
      </c>
    </row>
    <row r="1265" customFormat="false" ht="0.75" hidden="false" customHeight="true" outlineLevel="0" collapsed="false">
      <c r="A1265" s="110" t="s">
        <v>108</v>
      </c>
      <c r="B1265" s="72" t="s">
        <v>610</v>
      </c>
      <c r="C1265" s="72" t="s">
        <v>27</v>
      </c>
      <c r="D1265" s="72" t="s">
        <v>9</v>
      </c>
      <c r="E1265" s="72" t="s">
        <v>401</v>
      </c>
      <c r="F1265" s="72"/>
      <c r="G1265" s="72"/>
      <c r="H1265" s="73" t="n">
        <f aca="false">H1266</f>
        <v>0</v>
      </c>
      <c r="I1265" s="73" t="n">
        <f aca="false">I1266</f>
        <v>0</v>
      </c>
    </row>
    <row r="1266" customFormat="false" ht="45" hidden="true" customHeight="true" outlineLevel="0" collapsed="false">
      <c r="A1266" s="110" t="s">
        <v>87</v>
      </c>
      <c r="B1266" s="72" t="s">
        <v>610</v>
      </c>
      <c r="C1266" s="72" t="s">
        <v>27</v>
      </c>
      <c r="D1266" s="72" t="s">
        <v>9</v>
      </c>
      <c r="E1266" s="72" t="s">
        <v>401</v>
      </c>
      <c r="F1266" s="72" t="s">
        <v>88</v>
      </c>
      <c r="G1266" s="72"/>
      <c r="H1266" s="73" t="n">
        <f aca="false">H1267</f>
        <v>0</v>
      </c>
      <c r="I1266" s="73" t="n">
        <f aca="false">I1267</f>
        <v>0</v>
      </c>
    </row>
    <row r="1267" customFormat="false" ht="45" hidden="true" customHeight="true" outlineLevel="0" collapsed="false">
      <c r="A1267" s="110" t="s">
        <v>89</v>
      </c>
      <c r="B1267" s="72" t="s">
        <v>610</v>
      </c>
      <c r="C1267" s="72" t="s">
        <v>27</v>
      </c>
      <c r="D1267" s="72" t="s">
        <v>9</v>
      </c>
      <c r="E1267" s="72" t="s">
        <v>401</v>
      </c>
      <c r="F1267" s="72" t="s">
        <v>90</v>
      </c>
      <c r="G1267" s="72"/>
      <c r="H1267" s="73" t="n">
        <f aca="false">H1268</f>
        <v>0</v>
      </c>
      <c r="I1267" s="73" t="n">
        <f aca="false">I1268</f>
        <v>0</v>
      </c>
    </row>
    <row r="1268" customFormat="false" ht="18" hidden="true" customHeight="true" outlineLevel="0" collapsed="false">
      <c r="A1268" s="108" t="s">
        <v>71</v>
      </c>
      <c r="B1268" s="78" t="s">
        <v>610</v>
      </c>
      <c r="C1268" s="78" t="s">
        <v>27</v>
      </c>
      <c r="D1268" s="78" t="s">
        <v>9</v>
      </c>
      <c r="E1268" s="78" t="s">
        <v>401</v>
      </c>
      <c r="F1268" s="78" t="s">
        <v>90</v>
      </c>
      <c r="G1268" s="78" t="s">
        <v>72</v>
      </c>
      <c r="H1268" s="80" t="n">
        <v>0</v>
      </c>
      <c r="I1268" s="80" t="n">
        <v>0</v>
      </c>
    </row>
    <row r="1269" customFormat="false" ht="45" hidden="true" customHeight="true" outlineLevel="0" collapsed="false">
      <c r="A1269" s="132" t="s">
        <v>402</v>
      </c>
      <c r="B1269" s="72" t="s">
        <v>610</v>
      </c>
      <c r="C1269" s="72" t="s">
        <v>27</v>
      </c>
      <c r="D1269" s="72" t="s">
        <v>9</v>
      </c>
      <c r="E1269" s="72" t="s">
        <v>403</v>
      </c>
      <c r="F1269" s="78"/>
      <c r="G1269" s="78"/>
      <c r="H1269" s="73" t="n">
        <f aca="false">H1270</f>
        <v>0</v>
      </c>
      <c r="I1269" s="73" t="n">
        <f aca="false">I1270</f>
        <v>0</v>
      </c>
    </row>
    <row r="1270" customFormat="false" ht="45" hidden="true" customHeight="true" outlineLevel="0" collapsed="false">
      <c r="A1270" s="110" t="s">
        <v>87</v>
      </c>
      <c r="B1270" s="72" t="s">
        <v>610</v>
      </c>
      <c r="C1270" s="72" t="s">
        <v>27</v>
      </c>
      <c r="D1270" s="72" t="s">
        <v>9</v>
      </c>
      <c r="E1270" s="72" t="s">
        <v>403</v>
      </c>
      <c r="F1270" s="72" t="s">
        <v>88</v>
      </c>
      <c r="G1270" s="72"/>
      <c r="H1270" s="73" t="n">
        <f aca="false">H1271</f>
        <v>0</v>
      </c>
      <c r="I1270" s="73" t="n">
        <f aca="false">I1271</f>
        <v>0</v>
      </c>
    </row>
    <row r="1271" customFormat="false" ht="45" hidden="true" customHeight="true" outlineLevel="0" collapsed="false">
      <c r="A1271" s="110" t="s">
        <v>89</v>
      </c>
      <c r="B1271" s="72" t="s">
        <v>610</v>
      </c>
      <c r="C1271" s="72" t="s">
        <v>27</v>
      </c>
      <c r="D1271" s="72" t="s">
        <v>9</v>
      </c>
      <c r="E1271" s="72" t="s">
        <v>403</v>
      </c>
      <c r="F1271" s="72" t="s">
        <v>90</v>
      </c>
      <c r="G1271" s="72"/>
      <c r="H1271" s="73" t="n">
        <f aca="false">H1272+H1273+H1274</f>
        <v>0</v>
      </c>
      <c r="I1271" s="73" t="n">
        <f aca="false">I1272+I1273+I1274</f>
        <v>0</v>
      </c>
    </row>
    <row r="1272" customFormat="false" ht="18" hidden="true" customHeight="true" outlineLevel="0" collapsed="false">
      <c r="A1272" s="108" t="s">
        <v>69</v>
      </c>
      <c r="B1272" s="78" t="s">
        <v>610</v>
      </c>
      <c r="C1272" s="78" t="s">
        <v>27</v>
      </c>
      <c r="D1272" s="78" t="s">
        <v>9</v>
      </c>
      <c r="E1272" s="78" t="s">
        <v>403</v>
      </c>
      <c r="F1272" s="78" t="s">
        <v>90</v>
      </c>
      <c r="G1272" s="78" t="s">
        <v>70</v>
      </c>
      <c r="H1272" s="80" t="n">
        <v>0</v>
      </c>
      <c r="I1272" s="80" t="n">
        <v>0</v>
      </c>
    </row>
    <row r="1273" customFormat="false" ht="18" hidden="true" customHeight="true" outlineLevel="0" collapsed="false">
      <c r="A1273" s="108" t="s">
        <v>71</v>
      </c>
      <c r="B1273" s="78" t="s">
        <v>610</v>
      </c>
      <c r="C1273" s="78" t="s">
        <v>27</v>
      </c>
      <c r="D1273" s="78" t="s">
        <v>9</v>
      </c>
      <c r="E1273" s="78" t="s">
        <v>403</v>
      </c>
      <c r="F1273" s="78" t="s">
        <v>90</v>
      </c>
      <c r="G1273" s="78" t="s">
        <v>72</v>
      </c>
      <c r="H1273" s="80" t="n">
        <v>0</v>
      </c>
      <c r="I1273" s="80" t="n">
        <v>0</v>
      </c>
    </row>
    <row r="1274" customFormat="false" ht="18" hidden="true" customHeight="true" outlineLevel="0" collapsed="false">
      <c r="A1274" s="108" t="s">
        <v>73</v>
      </c>
      <c r="B1274" s="78" t="s">
        <v>610</v>
      </c>
      <c r="C1274" s="78" t="s">
        <v>27</v>
      </c>
      <c r="D1274" s="78" t="s">
        <v>9</v>
      </c>
      <c r="E1274" s="78" t="s">
        <v>403</v>
      </c>
      <c r="F1274" s="78" t="s">
        <v>90</v>
      </c>
      <c r="G1274" s="78" t="s">
        <v>74</v>
      </c>
      <c r="H1274" s="80" t="n">
        <v>0</v>
      </c>
      <c r="I1274" s="80" t="n">
        <v>0</v>
      </c>
    </row>
    <row r="1275" customFormat="false" ht="18" hidden="false" customHeight="false" outlineLevel="0" collapsed="false">
      <c r="A1275" s="92" t="s">
        <v>108</v>
      </c>
      <c r="B1275" s="72" t="s">
        <v>610</v>
      </c>
      <c r="C1275" s="72" t="s">
        <v>27</v>
      </c>
      <c r="D1275" s="72" t="s">
        <v>9</v>
      </c>
      <c r="E1275" s="72" t="s">
        <v>404</v>
      </c>
      <c r="F1275" s="72"/>
      <c r="G1275" s="72"/>
      <c r="H1275" s="73" t="n">
        <f aca="false">H1276+H1279</f>
        <v>176.6</v>
      </c>
      <c r="I1275" s="73" t="n">
        <f aca="false">I1276+I1279</f>
        <v>176.6</v>
      </c>
    </row>
    <row r="1276" customFormat="false" ht="36" hidden="false" customHeight="true" outlineLevel="0" collapsed="false">
      <c r="A1276" s="92" t="s">
        <v>87</v>
      </c>
      <c r="B1276" s="72" t="s">
        <v>610</v>
      </c>
      <c r="C1276" s="72" t="s">
        <v>27</v>
      </c>
      <c r="D1276" s="72" t="s">
        <v>9</v>
      </c>
      <c r="E1276" s="72" t="s">
        <v>404</v>
      </c>
      <c r="F1276" s="72" t="s">
        <v>88</v>
      </c>
      <c r="G1276" s="72"/>
      <c r="H1276" s="73" t="n">
        <f aca="false">H1277</f>
        <v>176.6</v>
      </c>
      <c r="I1276" s="73" t="n">
        <f aca="false">I1277</f>
        <v>176.6</v>
      </c>
    </row>
    <row r="1277" customFormat="false" ht="45" hidden="false" customHeight="false" outlineLevel="0" collapsed="false">
      <c r="A1277" s="92" t="s">
        <v>89</v>
      </c>
      <c r="B1277" s="72" t="s">
        <v>610</v>
      </c>
      <c r="C1277" s="72" t="s">
        <v>27</v>
      </c>
      <c r="D1277" s="72" t="s">
        <v>9</v>
      </c>
      <c r="E1277" s="72" t="s">
        <v>404</v>
      </c>
      <c r="F1277" s="72" t="s">
        <v>90</v>
      </c>
      <c r="G1277" s="72"/>
      <c r="H1277" s="73" t="n">
        <f aca="false">H1278</f>
        <v>176.6</v>
      </c>
      <c r="I1277" s="73" t="n">
        <f aca="false">I1278</f>
        <v>176.6</v>
      </c>
    </row>
    <row r="1278" customFormat="false" ht="17.25" hidden="false" customHeight="true" outlineLevel="0" collapsed="false">
      <c r="A1278" s="100" t="s">
        <v>69</v>
      </c>
      <c r="B1278" s="78" t="s">
        <v>610</v>
      </c>
      <c r="C1278" s="78" t="s">
        <v>27</v>
      </c>
      <c r="D1278" s="78" t="s">
        <v>9</v>
      </c>
      <c r="E1278" s="78" t="s">
        <v>404</v>
      </c>
      <c r="F1278" s="78" t="s">
        <v>90</v>
      </c>
      <c r="G1278" s="78" t="s">
        <v>70</v>
      </c>
      <c r="H1278" s="80" t="n">
        <v>176.6</v>
      </c>
      <c r="I1278" s="80" t="n">
        <v>176.6</v>
      </c>
    </row>
    <row r="1279" customFormat="false" ht="45" hidden="true" customHeight="true" outlineLevel="0" collapsed="false">
      <c r="A1279" s="103" t="s">
        <v>126</v>
      </c>
      <c r="B1279" s="72" t="s">
        <v>610</v>
      </c>
      <c r="C1279" s="72" t="s">
        <v>27</v>
      </c>
      <c r="D1279" s="72" t="s">
        <v>9</v>
      </c>
      <c r="E1279" s="72" t="s">
        <v>404</v>
      </c>
      <c r="F1279" s="72" t="s">
        <v>127</v>
      </c>
      <c r="G1279" s="72"/>
      <c r="H1279" s="73" t="n">
        <f aca="false">H1280</f>
        <v>0</v>
      </c>
      <c r="I1279" s="73" t="n">
        <f aca="false">I1280</f>
        <v>0</v>
      </c>
    </row>
    <row r="1280" customFormat="false" ht="18" hidden="true" customHeight="true" outlineLevel="0" collapsed="false">
      <c r="A1280" s="71" t="s">
        <v>272</v>
      </c>
      <c r="B1280" s="72" t="s">
        <v>610</v>
      </c>
      <c r="C1280" s="72" t="s">
        <v>27</v>
      </c>
      <c r="D1280" s="72" t="s">
        <v>9</v>
      </c>
      <c r="E1280" s="72" t="s">
        <v>404</v>
      </c>
      <c r="F1280" s="72" t="s">
        <v>188</v>
      </c>
      <c r="G1280" s="72"/>
      <c r="H1280" s="73" t="n">
        <f aca="false">H1281</f>
        <v>0</v>
      </c>
      <c r="I1280" s="73" t="n">
        <f aca="false">I1281</f>
        <v>0</v>
      </c>
    </row>
    <row r="1281" customFormat="false" ht="18" hidden="true" customHeight="false" outlineLevel="0" collapsed="false">
      <c r="A1281" s="77" t="s">
        <v>69</v>
      </c>
      <c r="B1281" s="72" t="s">
        <v>610</v>
      </c>
      <c r="C1281" s="78" t="s">
        <v>27</v>
      </c>
      <c r="D1281" s="78" t="s">
        <v>9</v>
      </c>
      <c r="E1281" s="78" t="s">
        <v>404</v>
      </c>
      <c r="F1281" s="78" t="s">
        <v>188</v>
      </c>
      <c r="G1281" s="78" t="s">
        <v>70</v>
      </c>
      <c r="H1281" s="80" t="n">
        <v>0</v>
      </c>
      <c r="I1281" s="80" t="n">
        <v>0</v>
      </c>
    </row>
    <row r="1282" customFormat="false" ht="0.75" hidden="false" customHeight="true" outlineLevel="0" collapsed="false">
      <c r="A1282" s="71" t="s">
        <v>75</v>
      </c>
      <c r="B1282" s="72" t="s">
        <v>610</v>
      </c>
      <c r="C1282" s="72" t="s">
        <v>27</v>
      </c>
      <c r="D1282" s="72" t="s">
        <v>9</v>
      </c>
      <c r="E1282" s="72" t="s">
        <v>76</v>
      </c>
      <c r="F1282" s="72"/>
      <c r="G1282" s="72"/>
      <c r="H1282" s="73" t="n">
        <f aca="false">H1283+H1287+H1294</f>
        <v>0</v>
      </c>
      <c r="I1282" s="73" t="n">
        <f aca="false">I1283+I1287+I1294</f>
        <v>0</v>
      </c>
    </row>
    <row r="1283" customFormat="false" ht="60" hidden="true" customHeight="true" outlineLevel="0" collapsed="false">
      <c r="A1283" s="71" t="s">
        <v>167</v>
      </c>
      <c r="B1283" s="72" t="s">
        <v>610</v>
      </c>
      <c r="C1283" s="72" t="s">
        <v>27</v>
      </c>
      <c r="D1283" s="72" t="s">
        <v>9</v>
      </c>
      <c r="E1283" s="72" t="s">
        <v>168</v>
      </c>
      <c r="F1283" s="72"/>
      <c r="G1283" s="72"/>
      <c r="H1283" s="73" t="n">
        <f aca="false">H1284</f>
        <v>0</v>
      </c>
      <c r="I1283" s="73" t="n">
        <f aca="false">I1284</f>
        <v>0</v>
      </c>
    </row>
    <row r="1284" customFormat="false" ht="45" hidden="true" customHeight="true" outlineLevel="0" collapsed="false">
      <c r="A1284" s="103" t="s">
        <v>126</v>
      </c>
      <c r="B1284" s="72" t="s">
        <v>610</v>
      </c>
      <c r="C1284" s="72" t="s">
        <v>27</v>
      </c>
      <c r="D1284" s="72" t="s">
        <v>9</v>
      </c>
      <c r="E1284" s="72" t="s">
        <v>168</v>
      </c>
      <c r="F1284" s="72" t="s">
        <v>127</v>
      </c>
      <c r="G1284" s="72"/>
      <c r="H1284" s="73" t="n">
        <f aca="false">H1285</f>
        <v>0</v>
      </c>
      <c r="I1284" s="73" t="n">
        <f aca="false">I1285</f>
        <v>0</v>
      </c>
    </row>
    <row r="1285" customFormat="false" ht="18" hidden="true" customHeight="true" outlineLevel="0" collapsed="false">
      <c r="A1285" s="71" t="s">
        <v>272</v>
      </c>
      <c r="B1285" s="72" t="s">
        <v>610</v>
      </c>
      <c r="C1285" s="72" t="s">
        <v>27</v>
      </c>
      <c r="D1285" s="72" t="s">
        <v>9</v>
      </c>
      <c r="E1285" s="72" t="s">
        <v>168</v>
      </c>
      <c r="F1285" s="72" t="s">
        <v>188</v>
      </c>
      <c r="G1285" s="72"/>
      <c r="H1285" s="73" t="n">
        <f aca="false">H1286</f>
        <v>0</v>
      </c>
      <c r="I1285" s="73" t="n">
        <f aca="false">I1286</f>
        <v>0</v>
      </c>
    </row>
    <row r="1286" customFormat="false" ht="18" hidden="true" customHeight="true" outlineLevel="0" collapsed="false">
      <c r="A1286" s="77" t="s">
        <v>71</v>
      </c>
      <c r="B1286" s="78" t="s">
        <v>610</v>
      </c>
      <c r="C1286" s="78" t="s">
        <v>27</v>
      </c>
      <c r="D1286" s="78" t="s">
        <v>9</v>
      </c>
      <c r="E1286" s="78" t="s">
        <v>168</v>
      </c>
      <c r="F1286" s="78" t="s">
        <v>188</v>
      </c>
      <c r="G1286" s="78" t="s">
        <v>72</v>
      </c>
      <c r="H1286" s="80" t="n">
        <v>0</v>
      </c>
      <c r="I1286" s="80" t="n">
        <v>0</v>
      </c>
    </row>
    <row r="1287" customFormat="false" ht="0.75" hidden="true" customHeight="true" outlineLevel="0" collapsed="false">
      <c r="A1287" s="71" t="s">
        <v>171</v>
      </c>
      <c r="B1287" s="72" t="s">
        <v>610</v>
      </c>
      <c r="C1287" s="72" t="s">
        <v>27</v>
      </c>
      <c r="D1287" s="72" t="s">
        <v>9</v>
      </c>
      <c r="E1287" s="72" t="s">
        <v>172</v>
      </c>
      <c r="F1287" s="72"/>
      <c r="G1287" s="72"/>
      <c r="H1287" s="73" t="n">
        <f aca="false">H1291+H1288</f>
        <v>0</v>
      </c>
      <c r="I1287" s="73" t="n">
        <f aca="false">I1291+I1288</f>
        <v>0</v>
      </c>
    </row>
    <row r="1288" customFormat="false" ht="0.75" hidden="true" customHeight="true" outlineLevel="0" collapsed="false">
      <c r="A1288" s="92" t="s">
        <v>87</v>
      </c>
      <c r="B1288" s="72" t="s">
        <v>610</v>
      </c>
      <c r="C1288" s="72" t="s">
        <v>27</v>
      </c>
      <c r="D1288" s="72" t="s">
        <v>9</v>
      </c>
      <c r="E1288" s="72" t="s">
        <v>172</v>
      </c>
      <c r="F1288" s="72" t="s">
        <v>88</v>
      </c>
      <c r="G1288" s="72"/>
      <c r="H1288" s="73" t="n">
        <f aca="false">H1289</f>
        <v>0</v>
      </c>
      <c r="I1288" s="73" t="n">
        <f aca="false">I1289</f>
        <v>0</v>
      </c>
    </row>
    <row r="1289" customFormat="false" ht="45" hidden="true" customHeight="true" outlineLevel="0" collapsed="false">
      <c r="A1289" s="92" t="s">
        <v>89</v>
      </c>
      <c r="B1289" s="72" t="s">
        <v>610</v>
      </c>
      <c r="C1289" s="72" t="s">
        <v>27</v>
      </c>
      <c r="D1289" s="72" t="s">
        <v>9</v>
      </c>
      <c r="E1289" s="72" t="s">
        <v>172</v>
      </c>
      <c r="F1289" s="72" t="s">
        <v>90</v>
      </c>
      <c r="G1289" s="72"/>
      <c r="H1289" s="73" t="n">
        <f aca="false">H1290</f>
        <v>0</v>
      </c>
      <c r="I1289" s="73" t="n">
        <f aca="false">I1290</f>
        <v>0</v>
      </c>
    </row>
    <row r="1290" customFormat="false" ht="18" hidden="true" customHeight="true" outlineLevel="0" collapsed="false">
      <c r="A1290" s="100" t="s">
        <v>69</v>
      </c>
      <c r="B1290" s="78" t="s">
        <v>610</v>
      </c>
      <c r="C1290" s="78" t="s">
        <v>27</v>
      </c>
      <c r="D1290" s="78" t="s">
        <v>9</v>
      </c>
      <c r="E1290" s="78" t="s">
        <v>172</v>
      </c>
      <c r="F1290" s="78" t="s">
        <v>90</v>
      </c>
      <c r="G1290" s="78" t="s">
        <v>70</v>
      </c>
      <c r="H1290" s="80" t="n">
        <v>0</v>
      </c>
      <c r="I1290" s="80" t="n">
        <v>0</v>
      </c>
    </row>
    <row r="1291" customFormat="false" ht="45" hidden="true" customHeight="false" outlineLevel="0" collapsed="false">
      <c r="A1291" s="103" t="s">
        <v>126</v>
      </c>
      <c r="B1291" s="72" t="s">
        <v>610</v>
      </c>
      <c r="C1291" s="72" t="s">
        <v>27</v>
      </c>
      <c r="D1291" s="72" t="s">
        <v>9</v>
      </c>
      <c r="E1291" s="72" t="s">
        <v>172</v>
      </c>
      <c r="F1291" s="72" t="s">
        <v>127</v>
      </c>
      <c r="G1291" s="72"/>
      <c r="H1291" s="73" t="n">
        <f aca="false">H1292</f>
        <v>0</v>
      </c>
      <c r="I1291" s="73" t="n">
        <f aca="false">I1292</f>
        <v>0</v>
      </c>
    </row>
    <row r="1292" customFormat="false" ht="18" hidden="true" customHeight="false" outlineLevel="0" collapsed="false">
      <c r="A1292" s="71" t="s">
        <v>272</v>
      </c>
      <c r="B1292" s="72" t="s">
        <v>610</v>
      </c>
      <c r="C1292" s="72" t="s">
        <v>27</v>
      </c>
      <c r="D1292" s="72" t="s">
        <v>9</v>
      </c>
      <c r="E1292" s="72" t="s">
        <v>172</v>
      </c>
      <c r="F1292" s="72" t="s">
        <v>188</v>
      </c>
      <c r="G1292" s="72"/>
      <c r="H1292" s="73" t="n">
        <f aca="false">H1293</f>
        <v>0</v>
      </c>
      <c r="I1292" s="73" t="n">
        <f aca="false">I1293</f>
        <v>0</v>
      </c>
    </row>
    <row r="1293" customFormat="false" ht="18" hidden="true" customHeight="false" outlineLevel="0" collapsed="false">
      <c r="A1293" s="77" t="s">
        <v>69</v>
      </c>
      <c r="B1293" s="72" t="s">
        <v>610</v>
      </c>
      <c r="C1293" s="78" t="s">
        <v>27</v>
      </c>
      <c r="D1293" s="78" t="s">
        <v>9</v>
      </c>
      <c r="E1293" s="78" t="s">
        <v>172</v>
      </c>
      <c r="F1293" s="78" t="s">
        <v>188</v>
      </c>
      <c r="G1293" s="78" t="s">
        <v>70</v>
      </c>
      <c r="H1293" s="80" t="n">
        <v>0</v>
      </c>
      <c r="I1293" s="80" t="n">
        <v>0</v>
      </c>
    </row>
    <row r="1294" customFormat="false" ht="0.75" hidden="true" customHeight="true" outlineLevel="0" collapsed="false">
      <c r="A1294" s="92" t="s">
        <v>175</v>
      </c>
      <c r="B1294" s="72" t="s">
        <v>610</v>
      </c>
      <c r="C1294" s="72" t="s">
        <v>27</v>
      </c>
      <c r="D1294" s="72" t="s">
        <v>9</v>
      </c>
      <c r="E1294" s="72" t="s">
        <v>176</v>
      </c>
      <c r="F1294" s="78"/>
      <c r="G1294" s="78"/>
      <c r="H1294" s="73" t="n">
        <f aca="false">H1295</f>
        <v>0</v>
      </c>
      <c r="I1294" s="73" t="n">
        <f aca="false">I1295</f>
        <v>0</v>
      </c>
    </row>
    <row r="1295" customFormat="false" ht="45" hidden="true" customHeight="true" outlineLevel="0" collapsed="false">
      <c r="A1295" s="103" t="s">
        <v>126</v>
      </c>
      <c r="B1295" s="72" t="s">
        <v>610</v>
      </c>
      <c r="C1295" s="72" t="s">
        <v>27</v>
      </c>
      <c r="D1295" s="72" t="s">
        <v>9</v>
      </c>
      <c r="E1295" s="72" t="s">
        <v>176</v>
      </c>
      <c r="F1295" s="72" t="s">
        <v>127</v>
      </c>
      <c r="G1295" s="72"/>
      <c r="H1295" s="73" t="n">
        <f aca="false">H1296</f>
        <v>0</v>
      </c>
      <c r="I1295" s="73" t="n">
        <f aca="false">I1296</f>
        <v>0</v>
      </c>
    </row>
    <row r="1296" customFormat="false" ht="18" hidden="true" customHeight="true" outlineLevel="0" collapsed="false">
      <c r="A1296" s="71" t="s">
        <v>272</v>
      </c>
      <c r="B1296" s="72" t="s">
        <v>610</v>
      </c>
      <c r="C1296" s="72" t="s">
        <v>27</v>
      </c>
      <c r="D1296" s="72" t="s">
        <v>9</v>
      </c>
      <c r="E1296" s="72" t="s">
        <v>176</v>
      </c>
      <c r="F1296" s="72" t="s">
        <v>188</v>
      </c>
      <c r="G1296" s="72"/>
      <c r="H1296" s="73" t="n">
        <f aca="false">H1297</f>
        <v>0</v>
      </c>
      <c r="I1296" s="73" t="n">
        <f aca="false">I1297</f>
        <v>0</v>
      </c>
    </row>
    <row r="1297" customFormat="false" ht="18" hidden="true" customHeight="true" outlineLevel="0" collapsed="false">
      <c r="A1297" s="77" t="s">
        <v>69</v>
      </c>
      <c r="B1297" s="72" t="s">
        <v>610</v>
      </c>
      <c r="C1297" s="78" t="s">
        <v>27</v>
      </c>
      <c r="D1297" s="78" t="s">
        <v>9</v>
      </c>
      <c r="E1297" s="78" t="s">
        <v>176</v>
      </c>
      <c r="F1297" s="78" t="s">
        <v>188</v>
      </c>
      <c r="G1297" s="78" t="s">
        <v>70</v>
      </c>
      <c r="H1297" s="80" t="n">
        <v>0</v>
      </c>
      <c r="I1297" s="80" t="n">
        <v>0</v>
      </c>
    </row>
    <row r="1298" customFormat="false" ht="28.5" hidden="false" customHeight="false" outlineLevel="0" collapsed="false">
      <c r="A1298" s="70" t="s">
        <v>406</v>
      </c>
      <c r="B1298" s="68" t="s">
        <v>610</v>
      </c>
      <c r="C1298" s="68" t="s">
        <v>27</v>
      </c>
      <c r="D1298" s="68" t="s">
        <v>15</v>
      </c>
      <c r="E1298" s="68"/>
      <c r="F1298" s="68"/>
      <c r="G1298" s="68"/>
      <c r="H1298" s="63" t="n">
        <f aca="false">H1299</f>
        <v>12303.2</v>
      </c>
      <c r="I1298" s="63" t="n">
        <f aca="false">I1299</f>
        <v>12543.2</v>
      </c>
    </row>
    <row r="1299" customFormat="false" ht="18" hidden="false" customHeight="false" outlineLevel="0" collapsed="false">
      <c r="A1299" s="71" t="s">
        <v>75</v>
      </c>
      <c r="B1299" s="72" t="s">
        <v>610</v>
      </c>
      <c r="C1299" s="72" t="s">
        <v>27</v>
      </c>
      <c r="D1299" s="72" t="s">
        <v>15</v>
      </c>
      <c r="E1299" s="72" t="s">
        <v>76</v>
      </c>
      <c r="F1299" s="72"/>
      <c r="G1299" s="72"/>
      <c r="H1299" s="73" t="n">
        <f aca="false">H1304+H1314+H1300</f>
        <v>12303.2</v>
      </c>
      <c r="I1299" s="73" t="n">
        <f aca="false">I1304+I1314+I1300</f>
        <v>12543.2</v>
      </c>
    </row>
    <row r="1300" customFormat="false" ht="135" hidden="true" customHeight="true" outlineLevel="0" collapsed="false">
      <c r="A1300" s="75" t="s">
        <v>77</v>
      </c>
      <c r="B1300" s="72" t="s">
        <v>610</v>
      </c>
      <c r="C1300" s="72" t="s">
        <v>27</v>
      </c>
      <c r="D1300" s="72" t="s">
        <v>15</v>
      </c>
      <c r="E1300" s="76" t="s">
        <v>78</v>
      </c>
      <c r="F1300" s="72"/>
      <c r="G1300" s="72"/>
      <c r="H1300" s="73" t="n">
        <f aca="false">H1301</f>
        <v>0</v>
      </c>
      <c r="I1300" s="73" t="n">
        <f aca="false">I1301</f>
        <v>0</v>
      </c>
    </row>
    <row r="1301" customFormat="false" ht="90" hidden="true" customHeight="true" outlineLevel="0" collapsed="false">
      <c r="A1301" s="71" t="s">
        <v>79</v>
      </c>
      <c r="B1301" s="72" t="s">
        <v>610</v>
      </c>
      <c r="C1301" s="72" t="s">
        <v>27</v>
      </c>
      <c r="D1301" s="72" t="s">
        <v>15</v>
      </c>
      <c r="E1301" s="76" t="s">
        <v>78</v>
      </c>
      <c r="F1301" s="72" t="s">
        <v>80</v>
      </c>
      <c r="G1301" s="72"/>
      <c r="H1301" s="73" t="n">
        <f aca="false">H1302</f>
        <v>0</v>
      </c>
      <c r="I1301" s="73" t="n">
        <f aca="false">I1302</f>
        <v>0</v>
      </c>
    </row>
    <row r="1302" customFormat="false" ht="30" hidden="true" customHeight="true" outlineLevel="0" collapsed="false">
      <c r="A1302" s="71" t="s">
        <v>81</v>
      </c>
      <c r="B1302" s="72" t="s">
        <v>610</v>
      </c>
      <c r="C1302" s="72" t="s">
        <v>27</v>
      </c>
      <c r="D1302" s="72" t="s">
        <v>15</v>
      </c>
      <c r="E1302" s="76" t="s">
        <v>78</v>
      </c>
      <c r="F1302" s="72" t="s">
        <v>82</v>
      </c>
      <c r="G1302" s="72"/>
      <c r="H1302" s="73" t="n">
        <f aca="false">H1303</f>
        <v>0</v>
      </c>
      <c r="I1302" s="73" t="n">
        <f aca="false">I1303</f>
        <v>0</v>
      </c>
    </row>
    <row r="1303" customFormat="false" ht="18" hidden="true" customHeight="true" outlineLevel="0" collapsed="false">
      <c r="A1303" s="77" t="s">
        <v>73</v>
      </c>
      <c r="B1303" s="78" t="s">
        <v>610</v>
      </c>
      <c r="C1303" s="78" t="s">
        <v>27</v>
      </c>
      <c r="D1303" s="78" t="s">
        <v>15</v>
      </c>
      <c r="E1303" s="79" t="s">
        <v>78</v>
      </c>
      <c r="F1303" s="78" t="s">
        <v>82</v>
      </c>
      <c r="G1303" s="78" t="s">
        <v>74</v>
      </c>
      <c r="H1303" s="80" t="n">
        <v>0</v>
      </c>
      <c r="I1303" s="80" t="n">
        <v>0</v>
      </c>
    </row>
    <row r="1304" customFormat="false" ht="30" hidden="false" customHeight="false" outlineLevel="0" collapsed="false">
      <c r="A1304" s="93" t="s">
        <v>85</v>
      </c>
      <c r="B1304" s="72" t="s">
        <v>610</v>
      </c>
      <c r="C1304" s="72" t="s">
        <v>27</v>
      </c>
      <c r="D1304" s="72" t="s">
        <v>15</v>
      </c>
      <c r="E1304" s="72" t="s">
        <v>86</v>
      </c>
      <c r="F1304" s="72"/>
      <c r="G1304" s="72"/>
      <c r="H1304" s="73" t="n">
        <f aca="false">H1305+H1308+H1311</f>
        <v>5917.6</v>
      </c>
      <c r="I1304" s="73" t="n">
        <f aca="false">I1305+I1308+I1311</f>
        <v>6157.6</v>
      </c>
    </row>
    <row r="1305" customFormat="false" ht="80.25" hidden="false" customHeight="true" outlineLevel="0" collapsed="false">
      <c r="A1305" s="71" t="s">
        <v>79</v>
      </c>
      <c r="B1305" s="72" t="s">
        <v>610</v>
      </c>
      <c r="C1305" s="72" t="s">
        <v>27</v>
      </c>
      <c r="D1305" s="72" t="s">
        <v>15</v>
      </c>
      <c r="E1305" s="72" t="s">
        <v>86</v>
      </c>
      <c r="F1305" s="72" t="s">
        <v>80</v>
      </c>
      <c r="G1305" s="72"/>
      <c r="H1305" s="73" t="n">
        <f aca="false">H1306</f>
        <v>5740.4</v>
      </c>
      <c r="I1305" s="73" t="n">
        <f aca="false">I1306</f>
        <v>5980.4</v>
      </c>
    </row>
    <row r="1306" customFormat="false" ht="30" hidden="false" customHeight="false" outlineLevel="0" collapsed="false">
      <c r="A1306" s="71" t="s">
        <v>81</v>
      </c>
      <c r="B1306" s="72" t="s">
        <v>610</v>
      </c>
      <c r="C1306" s="72" t="s">
        <v>27</v>
      </c>
      <c r="D1306" s="72" t="s">
        <v>15</v>
      </c>
      <c r="E1306" s="72" t="s">
        <v>86</v>
      </c>
      <c r="F1306" s="72" t="s">
        <v>82</v>
      </c>
      <c r="G1306" s="72"/>
      <c r="H1306" s="73" t="n">
        <f aca="false">H1307</f>
        <v>5740.4</v>
      </c>
      <c r="I1306" s="73" t="n">
        <f aca="false">I1307</f>
        <v>5980.4</v>
      </c>
    </row>
    <row r="1307" customFormat="false" ht="18" hidden="false" customHeight="false" outlineLevel="0" collapsed="false">
      <c r="A1307" s="77" t="s">
        <v>69</v>
      </c>
      <c r="B1307" s="78" t="s">
        <v>610</v>
      </c>
      <c r="C1307" s="78" t="s">
        <v>27</v>
      </c>
      <c r="D1307" s="78" t="s">
        <v>15</v>
      </c>
      <c r="E1307" s="78" t="s">
        <v>86</v>
      </c>
      <c r="F1307" s="78" t="s">
        <v>82</v>
      </c>
      <c r="G1307" s="78" t="s">
        <v>70</v>
      </c>
      <c r="H1307" s="80" t="n">
        <v>5740.4</v>
      </c>
      <c r="I1307" s="80" t="n">
        <v>5980.4</v>
      </c>
    </row>
    <row r="1308" customFormat="false" ht="36.75" hidden="false" customHeight="true" outlineLevel="0" collapsed="false">
      <c r="A1308" s="92" t="s">
        <v>87</v>
      </c>
      <c r="B1308" s="72" t="s">
        <v>610</v>
      </c>
      <c r="C1308" s="72" t="s">
        <v>27</v>
      </c>
      <c r="D1308" s="72" t="s">
        <v>15</v>
      </c>
      <c r="E1308" s="72" t="s">
        <v>86</v>
      </c>
      <c r="F1308" s="72" t="s">
        <v>88</v>
      </c>
      <c r="G1308" s="72"/>
      <c r="H1308" s="73" t="n">
        <f aca="false">H1309</f>
        <v>177.2</v>
      </c>
      <c r="I1308" s="73" t="n">
        <f aca="false">I1309</f>
        <v>177.2</v>
      </c>
    </row>
    <row r="1309" customFormat="false" ht="45" hidden="false" customHeight="false" outlineLevel="0" collapsed="false">
      <c r="A1309" s="92" t="s">
        <v>89</v>
      </c>
      <c r="B1309" s="72" t="s">
        <v>610</v>
      </c>
      <c r="C1309" s="72" t="s">
        <v>27</v>
      </c>
      <c r="D1309" s="72" t="s">
        <v>15</v>
      </c>
      <c r="E1309" s="72" t="s">
        <v>86</v>
      </c>
      <c r="F1309" s="72" t="s">
        <v>90</v>
      </c>
      <c r="G1309" s="72"/>
      <c r="H1309" s="73" t="n">
        <f aca="false">H1310</f>
        <v>177.2</v>
      </c>
      <c r="I1309" s="73" t="n">
        <f aca="false">I1310</f>
        <v>177.2</v>
      </c>
    </row>
    <row r="1310" customFormat="false" ht="18" hidden="false" customHeight="false" outlineLevel="0" collapsed="false">
      <c r="A1310" s="77" t="s">
        <v>69</v>
      </c>
      <c r="B1310" s="78" t="s">
        <v>610</v>
      </c>
      <c r="C1310" s="78" t="s">
        <v>27</v>
      </c>
      <c r="D1310" s="78" t="s">
        <v>15</v>
      </c>
      <c r="E1310" s="78" t="s">
        <v>86</v>
      </c>
      <c r="F1310" s="78" t="s">
        <v>90</v>
      </c>
      <c r="G1310" s="78" t="s">
        <v>70</v>
      </c>
      <c r="H1310" s="80" t="n">
        <v>177.2</v>
      </c>
      <c r="I1310" s="80" t="n">
        <v>177.2</v>
      </c>
    </row>
    <row r="1311" customFormat="false" ht="0.75" hidden="false" customHeight="true" outlineLevel="0" collapsed="false">
      <c r="A1311" s="92" t="s">
        <v>94</v>
      </c>
      <c r="B1311" s="72" t="s">
        <v>610</v>
      </c>
      <c r="C1311" s="72" t="s">
        <v>27</v>
      </c>
      <c r="D1311" s="72" t="s">
        <v>15</v>
      </c>
      <c r="E1311" s="72" t="s">
        <v>86</v>
      </c>
      <c r="F1311" s="72" t="s">
        <v>95</v>
      </c>
      <c r="G1311" s="72"/>
      <c r="H1311" s="73" t="n">
        <f aca="false">H1312</f>
        <v>0</v>
      </c>
      <c r="I1311" s="73" t="n">
        <f aca="false">I1312</f>
        <v>0</v>
      </c>
    </row>
    <row r="1312" customFormat="false" ht="18" hidden="true" customHeight="true" outlineLevel="0" collapsed="false">
      <c r="A1312" s="92" t="s">
        <v>96</v>
      </c>
      <c r="B1312" s="72" t="s">
        <v>610</v>
      </c>
      <c r="C1312" s="72" t="s">
        <v>27</v>
      </c>
      <c r="D1312" s="72" t="s">
        <v>15</v>
      </c>
      <c r="E1312" s="72" t="s">
        <v>86</v>
      </c>
      <c r="F1312" s="72" t="s">
        <v>97</v>
      </c>
      <c r="G1312" s="72"/>
      <c r="H1312" s="73" t="n">
        <f aca="false">H1313</f>
        <v>0</v>
      </c>
      <c r="I1312" s="73" t="n">
        <f aca="false">I1313</f>
        <v>0</v>
      </c>
    </row>
    <row r="1313" customFormat="false" ht="18" hidden="true" customHeight="true" outlineLevel="0" collapsed="false">
      <c r="A1313" s="77" t="s">
        <v>69</v>
      </c>
      <c r="B1313" s="78" t="s">
        <v>610</v>
      </c>
      <c r="C1313" s="78" t="s">
        <v>27</v>
      </c>
      <c r="D1313" s="78" t="s">
        <v>15</v>
      </c>
      <c r="E1313" s="78" t="s">
        <v>86</v>
      </c>
      <c r="F1313" s="78" t="s">
        <v>97</v>
      </c>
      <c r="G1313" s="78" t="s">
        <v>70</v>
      </c>
      <c r="H1313" s="80" t="n">
        <v>0</v>
      </c>
      <c r="I1313" s="80" t="n">
        <v>0</v>
      </c>
    </row>
    <row r="1314" customFormat="false" ht="30" hidden="false" customHeight="false" outlineLevel="0" collapsed="false">
      <c r="A1314" s="71" t="s">
        <v>658</v>
      </c>
      <c r="B1314" s="72" t="s">
        <v>610</v>
      </c>
      <c r="C1314" s="72" t="s">
        <v>27</v>
      </c>
      <c r="D1314" s="72" t="s">
        <v>15</v>
      </c>
      <c r="E1314" s="72" t="s">
        <v>407</v>
      </c>
      <c r="F1314" s="72"/>
      <c r="G1314" s="72"/>
      <c r="H1314" s="73" t="n">
        <f aca="false">H1315+H1318+H1321</f>
        <v>6385.6</v>
      </c>
      <c r="I1314" s="73" t="n">
        <f aca="false">I1315+I1318+I1321</f>
        <v>6385.6</v>
      </c>
    </row>
    <row r="1315" customFormat="false" ht="81.75" hidden="false" customHeight="true" outlineLevel="0" collapsed="false">
      <c r="A1315" s="71" t="s">
        <v>79</v>
      </c>
      <c r="B1315" s="72" t="s">
        <v>610</v>
      </c>
      <c r="C1315" s="72" t="s">
        <v>27</v>
      </c>
      <c r="D1315" s="72" t="s">
        <v>15</v>
      </c>
      <c r="E1315" s="72" t="s">
        <v>407</v>
      </c>
      <c r="F1315" s="72" t="s">
        <v>80</v>
      </c>
      <c r="G1315" s="72"/>
      <c r="H1315" s="73" t="n">
        <f aca="false">H1316</f>
        <v>5659.2</v>
      </c>
      <c r="I1315" s="73" t="n">
        <f aca="false">I1316</f>
        <v>5659.2</v>
      </c>
    </row>
    <row r="1316" customFormat="false" ht="30" hidden="false" customHeight="false" outlineLevel="0" collapsed="false">
      <c r="A1316" s="71" t="s">
        <v>378</v>
      </c>
      <c r="B1316" s="72" t="s">
        <v>610</v>
      </c>
      <c r="C1316" s="72" t="s">
        <v>27</v>
      </c>
      <c r="D1316" s="72" t="s">
        <v>15</v>
      </c>
      <c r="E1316" s="72" t="s">
        <v>407</v>
      </c>
      <c r="F1316" s="72" t="s">
        <v>181</v>
      </c>
      <c r="G1316" s="72"/>
      <c r="H1316" s="73" t="n">
        <f aca="false">H1317</f>
        <v>5659.2</v>
      </c>
      <c r="I1316" s="73" t="n">
        <f aca="false">I1317</f>
        <v>5659.2</v>
      </c>
    </row>
    <row r="1317" customFormat="false" ht="18" hidden="false" customHeight="false" outlineLevel="0" collapsed="false">
      <c r="A1317" s="100" t="s">
        <v>69</v>
      </c>
      <c r="B1317" s="78" t="s">
        <v>610</v>
      </c>
      <c r="C1317" s="78" t="s">
        <v>27</v>
      </c>
      <c r="D1317" s="78" t="s">
        <v>15</v>
      </c>
      <c r="E1317" s="78" t="s">
        <v>407</v>
      </c>
      <c r="F1317" s="78" t="s">
        <v>181</v>
      </c>
      <c r="G1317" s="78" t="s">
        <v>70</v>
      </c>
      <c r="H1317" s="80" t="n">
        <v>5659.2</v>
      </c>
      <c r="I1317" s="80" t="n">
        <v>5659.2</v>
      </c>
    </row>
    <row r="1318" customFormat="false" ht="36" hidden="false" customHeight="true" outlineLevel="0" collapsed="false">
      <c r="A1318" s="92" t="s">
        <v>87</v>
      </c>
      <c r="B1318" s="72" t="s">
        <v>610</v>
      </c>
      <c r="C1318" s="72" t="s">
        <v>27</v>
      </c>
      <c r="D1318" s="72" t="s">
        <v>15</v>
      </c>
      <c r="E1318" s="72" t="s">
        <v>407</v>
      </c>
      <c r="F1318" s="72" t="s">
        <v>88</v>
      </c>
      <c r="G1318" s="72"/>
      <c r="H1318" s="73" t="n">
        <f aca="false">H1319</f>
        <v>726.4</v>
      </c>
      <c r="I1318" s="73" t="n">
        <f aca="false">I1319</f>
        <v>726.4</v>
      </c>
    </row>
    <row r="1319" customFormat="false" ht="45" hidden="false" customHeight="false" outlineLevel="0" collapsed="false">
      <c r="A1319" s="92" t="s">
        <v>89</v>
      </c>
      <c r="B1319" s="72" t="s">
        <v>610</v>
      </c>
      <c r="C1319" s="72" t="s">
        <v>27</v>
      </c>
      <c r="D1319" s="72" t="s">
        <v>15</v>
      </c>
      <c r="E1319" s="72" t="s">
        <v>407</v>
      </c>
      <c r="F1319" s="72" t="s">
        <v>90</v>
      </c>
      <c r="G1319" s="72"/>
      <c r="H1319" s="73" t="n">
        <f aca="false">H1320</f>
        <v>726.4</v>
      </c>
      <c r="I1319" s="73" t="n">
        <f aca="false">I1320</f>
        <v>726.4</v>
      </c>
    </row>
    <row r="1320" customFormat="false" ht="16.5" hidden="false" customHeight="true" outlineLevel="0" collapsed="false">
      <c r="A1320" s="77" t="s">
        <v>69</v>
      </c>
      <c r="B1320" s="78" t="s">
        <v>610</v>
      </c>
      <c r="C1320" s="78" t="s">
        <v>27</v>
      </c>
      <c r="D1320" s="78" t="s">
        <v>15</v>
      </c>
      <c r="E1320" s="78" t="s">
        <v>407</v>
      </c>
      <c r="F1320" s="78" t="s">
        <v>90</v>
      </c>
      <c r="G1320" s="78" t="s">
        <v>70</v>
      </c>
      <c r="H1320" s="80" t="n">
        <v>726.4</v>
      </c>
      <c r="I1320" s="80" t="n">
        <v>726.4</v>
      </c>
    </row>
    <row r="1321" customFormat="false" ht="0.75" hidden="true" customHeight="true" outlineLevel="0" collapsed="false">
      <c r="A1321" s="92" t="s">
        <v>94</v>
      </c>
      <c r="B1321" s="72"/>
      <c r="C1321" s="72" t="s">
        <v>27</v>
      </c>
      <c r="D1321" s="72" t="s">
        <v>15</v>
      </c>
      <c r="E1321" s="72" t="s">
        <v>407</v>
      </c>
      <c r="F1321" s="72" t="s">
        <v>95</v>
      </c>
      <c r="G1321" s="72"/>
      <c r="H1321" s="73" t="n">
        <f aca="false">H1322</f>
        <v>0</v>
      </c>
      <c r="I1321" s="73" t="n">
        <f aca="false">I1322</f>
        <v>0</v>
      </c>
    </row>
    <row r="1322" customFormat="false" ht="18" hidden="true" customHeight="true" outlineLevel="0" collapsed="false">
      <c r="A1322" s="92" t="s">
        <v>96</v>
      </c>
      <c r="B1322" s="72" t="s">
        <v>610</v>
      </c>
      <c r="C1322" s="72" t="s">
        <v>27</v>
      </c>
      <c r="D1322" s="72" t="s">
        <v>15</v>
      </c>
      <c r="E1322" s="72" t="s">
        <v>407</v>
      </c>
      <c r="F1322" s="72" t="s">
        <v>97</v>
      </c>
      <c r="G1322" s="72"/>
      <c r="H1322" s="73" t="n">
        <f aca="false">H1323</f>
        <v>0</v>
      </c>
      <c r="I1322" s="73" t="n">
        <f aca="false">I1323</f>
        <v>0</v>
      </c>
    </row>
    <row r="1323" customFormat="false" ht="18" hidden="true" customHeight="true" outlineLevel="0" collapsed="false">
      <c r="A1323" s="77" t="s">
        <v>69</v>
      </c>
      <c r="B1323" s="78" t="s">
        <v>610</v>
      </c>
      <c r="C1323" s="78" t="s">
        <v>27</v>
      </c>
      <c r="D1323" s="78" t="s">
        <v>15</v>
      </c>
      <c r="E1323" s="78" t="s">
        <v>407</v>
      </c>
      <c r="F1323" s="78" t="s">
        <v>97</v>
      </c>
      <c r="G1323" s="78" t="s">
        <v>70</v>
      </c>
      <c r="H1323" s="80" t="n">
        <v>0</v>
      </c>
      <c r="I1323" s="80" t="n">
        <v>0</v>
      </c>
    </row>
    <row r="1324" customFormat="false" ht="18" hidden="false" customHeight="false" outlineLevel="0" collapsed="false">
      <c r="A1324" s="70" t="s">
        <v>47</v>
      </c>
      <c r="B1324" s="68" t="s">
        <v>610</v>
      </c>
      <c r="C1324" s="68" t="s">
        <v>408</v>
      </c>
      <c r="D1324" s="68"/>
      <c r="E1324" s="78"/>
      <c r="F1324" s="78"/>
      <c r="G1324" s="78"/>
      <c r="H1324" s="63" t="n">
        <f aca="false">H1325</f>
        <v>5230.9</v>
      </c>
      <c r="I1324" s="63" t="n">
        <f aca="false">I1325</f>
        <v>5339.7</v>
      </c>
    </row>
    <row r="1325" customFormat="false" ht="18" hidden="false" customHeight="false" outlineLevel="0" collapsed="false">
      <c r="A1325" s="70" t="s">
        <v>422</v>
      </c>
      <c r="B1325" s="68" t="s">
        <v>610</v>
      </c>
      <c r="C1325" s="68" t="s">
        <v>408</v>
      </c>
      <c r="D1325" s="68" t="s">
        <v>15</v>
      </c>
      <c r="E1325" s="78"/>
      <c r="F1325" s="78"/>
      <c r="G1325" s="78"/>
      <c r="H1325" s="63" t="n">
        <f aca="false">H1326</f>
        <v>5230.9</v>
      </c>
      <c r="I1325" s="63" t="n">
        <f aca="false">I1326</f>
        <v>5339.7</v>
      </c>
    </row>
    <row r="1326" customFormat="false" ht="30" hidden="false" customHeight="false" outlineLevel="0" collapsed="false">
      <c r="A1326" s="92" t="s">
        <v>468</v>
      </c>
      <c r="B1326" s="72" t="s">
        <v>610</v>
      </c>
      <c r="C1326" s="72" t="s">
        <v>408</v>
      </c>
      <c r="D1326" s="72" t="s">
        <v>15</v>
      </c>
      <c r="E1326" s="72" t="s">
        <v>423</v>
      </c>
      <c r="F1326" s="72"/>
      <c r="G1326" s="72"/>
      <c r="H1326" s="73" t="n">
        <f aca="false">H1327</f>
        <v>5230.9</v>
      </c>
      <c r="I1326" s="73" t="n">
        <f aca="false">I1327</f>
        <v>5339.7</v>
      </c>
    </row>
    <row r="1327" customFormat="false" ht="30" hidden="false" customHeight="false" outlineLevel="0" collapsed="false">
      <c r="A1327" s="92" t="s">
        <v>659</v>
      </c>
      <c r="B1327" s="72" t="s">
        <v>610</v>
      </c>
      <c r="C1327" s="72" t="s">
        <v>408</v>
      </c>
      <c r="D1327" s="72" t="s">
        <v>15</v>
      </c>
      <c r="E1327" s="72" t="s">
        <v>424</v>
      </c>
      <c r="F1327" s="72"/>
      <c r="G1327" s="72"/>
      <c r="H1327" s="73" t="n">
        <f aca="false">H1328</f>
        <v>5230.9</v>
      </c>
      <c r="I1327" s="73" t="n">
        <f aca="false">I1328</f>
        <v>5339.7</v>
      </c>
    </row>
    <row r="1328" customFormat="false" ht="75" hidden="false" customHeight="false" outlineLevel="0" collapsed="false">
      <c r="A1328" s="92" t="s">
        <v>660</v>
      </c>
      <c r="B1328" s="72" t="s">
        <v>610</v>
      </c>
      <c r="C1328" s="72" t="s">
        <v>408</v>
      </c>
      <c r="D1328" s="72" t="s">
        <v>15</v>
      </c>
      <c r="E1328" s="72" t="s">
        <v>425</v>
      </c>
      <c r="F1328" s="72"/>
      <c r="G1328" s="72"/>
      <c r="H1328" s="73" t="n">
        <f aca="false">H1329</f>
        <v>5230.9</v>
      </c>
      <c r="I1328" s="73" t="n">
        <f aca="false">I1329</f>
        <v>5339.7</v>
      </c>
    </row>
    <row r="1329" customFormat="false" ht="30" hidden="false" customHeight="false" outlineLevel="0" collapsed="false">
      <c r="A1329" s="92" t="s">
        <v>661</v>
      </c>
      <c r="B1329" s="72" t="s">
        <v>610</v>
      </c>
      <c r="C1329" s="72" t="s">
        <v>408</v>
      </c>
      <c r="D1329" s="72" t="s">
        <v>15</v>
      </c>
      <c r="E1329" s="72" t="s">
        <v>426</v>
      </c>
      <c r="F1329" s="72"/>
      <c r="G1329" s="72"/>
      <c r="H1329" s="73" t="n">
        <f aca="false">H1330</f>
        <v>5230.9</v>
      </c>
      <c r="I1329" s="73" t="n">
        <f aca="false">I1330</f>
        <v>5339.7</v>
      </c>
    </row>
    <row r="1330" customFormat="false" ht="30" hidden="false" customHeight="false" outlineLevel="0" collapsed="false">
      <c r="A1330" s="92" t="s">
        <v>112</v>
      </c>
      <c r="B1330" s="72" t="s">
        <v>610</v>
      </c>
      <c r="C1330" s="72" t="s">
        <v>408</v>
      </c>
      <c r="D1330" s="72" t="s">
        <v>15</v>
      </c>
      <c r="E1330" s="72" t="s">
        <v>426</v>
      </c>
      <c r="F1330" s="72" t="s">
        <v>113</v>
      </c>
      <c r="G1330" s="72"/>
      <c r="H1330" s="73" t="n">
        <f aca="false">H1331</f>
        <v>5230.9</v>
      </c>
      <c r="I1330" s="73" t="n">
        <f aca="false">I1331</f>
        <v>5339.7</v>
      </c>
    </row>
    <row r="1331" customFormat="false" ht="30" hidden="false" customHeight="false" outlineLevel="0" collapsed="false">
      <c r="A1331" s="92" t="s">
        <v>114</v>
      </c>
      <c r="B1331" s="72" t="s">
        <v>610</v>
      </c>
      <c r="C1331" s="72" t="s">
        <v>408</v>
      </c>
      <c r="D1331" s="72" t="s">
        <v>15</v>
      </c>
      <c r="E1331" s="72" t="s">
        <v>426</v>
      </c>
      <c r="F1331" s="72" t="s">
        <v>115</v>
      </c>
      <c r="G1331" s="72"/>
      <c r="H1331" s="73" t="n">
        <f aca="false">H1332+H1333+H1334</f>
        <v>5230.9</v>
      </c>
      <c r="I1331" s="73" t="n">
        <f aca="false">I1332+I1333+I1334</f>
        <v>5339.7</v>
      </c>
    </row>
    <row r="1332" customFormat="false" ht="18" hidden="false" customHeight="false" outlineLevel="0" collapsed="false">
      <c r="A1332" s="77" t="s">
        <v>69</v>
      </c>
      <c r="B1332" s="78" t="s">
        <v>610</v>
      </c>
      <c r="C1332" s="78" t="s">
        <v>408</v>
      </c>
      <c r="D1332" s="78" t="s">
        <v>15</v>
      </c>
      <c r="E1332" s="78" t="s">
        <v>426</v>
      </c>
      <c r="F1332" s="78" t="s">
        <v>115</v>
      </c>
      <c r="G1332" s="78" t="s">
        <v>70</v>
      </c>
      <c r="H1332" s="80" t="n">
        <v>2705.2</v>
      </c>
      <c r="I1332" s="80" t="n">
        <v>2705.2</v>
      </c>
    </row>
    <row r="1333" customFormat="false" ht="18" hidden="false" customHeight="false" outlineLevel="0" collapsed="false">
      <c r="A1333" s="77" t="s">
        <v>71</v>
      </c>
      <c r="B1333" s="78" t="s">
        <v>610</v>
      </c>
      <c r="C1333" s="78" t="s">
        <v>408</v>
      </c>
      <c r="D1333" s="78" t="s">
        <v>15</v>
      </c>
      <c r="E1333" s="78" t="s">
        <v>426</v>
      </c>
      <c r="F1333" s="78" t="s">
        <v>115</v>
      </c>
      <c r="G1333" s="78" t="s">
        <v>72</v>
      </c>
      <c r="H1333" s="80" t="n">
        <v>216.1</v>
      </c>
      <c r="I1333" s="80" t="n">
        <v>216.1</v>
      </c>
    </row>
    <row r="1334" customFormat="false" ht="18" hidden="false" customHeight="false" outlineLevel="0" collapsed="false">
      <c r="A1334" s="77" t="s">
        <v>73</v>
      </c>
      <c r="B1334" s="78" t="s">
        <v>610</v>
      </c>
      <c r="C1334" s="78" t="s">
        <v>408</v>
      </c>
      <c r="D1334" s="78" t="s">
        <v>15</v>
      </c>
      <c r="E1334" s="78" t="s">
        <v>426</v>
      </c>
      <c r="F1334" s="78" t="s">
        <v>115</v>
      </c>
      <c r="G1334" s="78" t="s">
        <v>74</v>
      </c>
      <c r="H1334" s="80" t="n">
        <v>2309.6</v>
      </c>
      <c r="I1334" s="80" t="n">
        <v>2418.4</v>
      </c>
    </row>
    <row r="1335" customFormat="false" ht="18" hidden="false" customHeight="false" outlineLevel="0" collapsed="false">
      <c r="A1335" s="70" t="s">
        <v>601</v>
      </c>
      <c r="B1335" s="68" t="s">
        <v>610</v>
      </c>
      <c r="C1335" s="68" t="s">
        <v>21</v>
      </c>
      <c r="D1335" s="72"/>
      <c r="E1335" s="72"/>
      <c r="F1335" s="72"/>
      <c r="G1335" s="72"/>
      <c r="H1335" s="63" t="n">
        <f aca="false">H1336</f>
        <v>17292.3</v>
      </c>
      <c r="I1335" s="63" t="n">
        <f aca="false">I1336</f>
        <v>18285.8</v>
      </c>
    </row>
    <row r="1336" customFormat="false" ht="18" hidden="false" customHeight="false" outlineLevel="0" collapsed="false">
      <c r="A1336" s="70" t="s">
        <v>53</v>
      </c>
      <c r="B1336" s="68" t="s">
        <v>610</v>
      </c>
      <c r="C1336" s="68" t="s">
        <v>21</v>
      </c>
      <c r="D1336" s="68" t="s">
        <v>11</v>
      </c>
      <c r="E1336" s="68"/>
      <c r="F1336" s="68"/>
      <c r="G1336" s="68"/>
      <c r="H1336" s="63" t="n">
        <f aca="false">H1337+H1364</f>
        <v>17292.3</v>
      </c>
      <c r="I1336" s="63" t="n">
        <f aca="false">I1337+I1364</f>
        <v>18285.8</v>
      </c>
    </row>
    <row r="1337" customFormat="false" ht="45" hidden="false" customHeight="false" outlineLevel="0" collapsed="false">
      <c r="A1337" s="110" t="s">
        <v>361</v>
      </c>
      <c r="B1337" s="72" t="s">
        <v>610</v>
      </c>
      <c r="C1337" s="72" t="s">
        <v>21</v>
      </c>
      <c r="D1337" s="72" t="s">
        <v>11</v>
      </c>
      <c r="E1337" s="72" t="s">
        <v>362</v>
      </c>
      <c r="F1337" s="72"/>
      <c r="G1337" s="72"/>
      <c r="H1337" s="73" t="n">
        <f aca="false">H1338+H1355</f>
        <v>17292.3</v>
      </c>
      <c r="I1337" s="73" t="n">
        <f aca="false">I1338+I1355</f>
        <v>18285.8</v>
      </c>
    </row>
    <row r="1338" customFormat="false" ht="75" hidden="false" customHeight="false" outlineLevel="0" collapsed="false">
      <c r="A1338" s="71" t="s">
        <v>662</v>
      </c>
      <c r="B1338" s="72" t="s">
        <v>610</v>
      </c>
      <c r="C1338" s="72" t="s">
        <v>21</v>
      </c>
      <c r="D1338" s="72" t="s">
        <v>11</v>
      </c>
      <c r="E1338" s="72" t="s">
        <v>663</v>
      </c>
      <c r="F1338" s="72"/>
      <c r="G1338" s="72"/>
      <c r="H1338" s="73" t="n">
        <f aca="false">H1339+H1350</f>
        <v>16792.3</v>
      </c>
      <c r="I1338" s="73" t="n">
        <f aca="false">I1339+I1350</f>
        <v>17785.8</v>
      </c>
    </row>
    <row r="1339" customFormat="false" ht="60" hidden="false" customHeight="false" outlineLevel="0" collapsed="false">
      <c r="A1339" s="71" t="s">
        <v>664</v>
      </c>
      <c r="B1339" s="72" t="s">
        <v>610</v>
      </c>
      <c r="C1339" s="72" t="s">
        <v>21</v>
      </c>
      <c r="D1339" s="72" t="s">
        <v>11</v>
      </c>
      <c r="E1339" s="72" t="s">
        <v>665</v>
      </c>
      <c r="F1339" s="72"/>
      <c r="G1339" s="72"/>
      <c r="H1339" s="73" t="n">
        <f aca="false">H1340</f>
        <v>900</v>
      </c>
      <c r="I1339" s="73" t="n">
        <f aca="false">I1340</f>
        <v>900</v>
      </c>
    </row>
    <row r="1340" customFormat="false" ht="18" hidden="false" customHeight="false" outlineLevel="0" collapsed="false">
      <c r="A1340" s="92" t="s">
        <v>108</v>
      </c>
      <c r="B1340" s="72" t="s">
        <v>610</v>
      </c>
      <c r="C1340" s="72" t="s">
        <v>21</v>
      </c>
      <c r="D1340" s="72" t="s">
        <v>11</v>
      </c>
      <c r="E1340" s="72" t="s">
        <v>444</v>
      </c>
      <c r="F1340" s="72"/>
      <c r="G1340" s="72"/>
      <c r="H1340" s="73" t="n">
        <f aca="false">H1344+H1341+H1347</f>
        <v>900</v>
      </c>
      <c r="I1340" s="73" t="n">
        <f aca="false">I1344+I1341+I1347</f>
        <v>900</v>
      </c>
    </row>
    <row r="1341" customFormat="false" ht="79.5" hidden="false" customHeight="true" outlineLevel="0" collapsed="false">
      <c r="A1341" s="71" t="s">
        <v>79</v>
      </c>
      <c r="B1341" s="72" t="s">
        <v>610</v>
      </c>
      <c r="C1341" s="72" t="s">
        <v>21</v>
      </c>
      <c r="D1341" s="72" t="s">
        <v>11</v>
      </c>
      <c r="E1341" s="72" t="s">
        <v>444</v>
      </c>
      <c r="F1341" s="72" t="s">
        <v>80</v>
      </c>
      <c r="G1341" s="72"/>
      <c r="H1341" s="73" t="n">
        <f aca="false">H1342</f>
        <v>350</v>
      </c>
      <c r="I1341" s="73" t="n">
        <f aca="false">I1342</f>
        <v>350</v>
      </c>
    </row>
    <row r="1342" customFormat="false" ht="30" hidden="false" customHeight="false" outlineLevel="0" collapsed="false">
      <c r="A1342" s="71" t="s">
        <v>81</v>
      </c>
      <c r="B1342" s="72" t="s">
        <v>610</v>
      </c>
      <c r="C1342" s="72" t="s">
        <v>21</v>
      </c>
      <c r="D1342" s="72" t="s">
        <v>11</v>
      </c>
      <c r="E1342" s="72" t="s">
        <v>444</v>
      </c>
      <c r="F1342" s="72" t="s">
        <v>82</v>
      </c>
      <c r="G1342" s="72"/>
      <c r="H1342" s="73" t="n">
        <f aca="false">H1343</f>
        <v>350</v>
      </c>
      <c r="I1342" s="73" t="n">
        <f aca="false">I1343</f>
        <v>350</v>
      </c>
    </row>
    <row r="1343" customFormat="false" ht="18" hidden="false" customHeight="false" outlineLevel="0" collapsed="false">
      <c r="A1343" s="77" t="s">
        <v>69</v>
      </c>
      <c r="B1343" s="78" t="s">
        <v>610</v>
      </c>
      <c r="C1343" s="78" t="s">
        <v>21</v>
      </c>
      <c r="D1343" s="78" t="s">
        <v>11</v>
      </c>
      <c r="E1343" s="78" t="s">
        <v>444</v>
      </c>
      <c r="F1343" s="78" t="s">
        <v>82</v>
      </c>
      <c r="G1343" s="78" t="s">
        <v>70</v>
      </c>
      <c r="H1343" s="80" t="n">
        <v>350</v>
      </c>
      <c r="I1343" s="80" t="n">
        <v>350</v>
      </c>
    </row>
    <row r="1344" customFormat="false" ht="29.25" hidden="false" customHeight="true" outlineLevel="0" collapsed="false">
      <c r="A1344" s="92" t="s">
        <v>87</v>
      </c>
      <c r="B1344" s="72" t="s">
        <v>610</v>
      </c>
      <c r="C1344" s="72" t="s">
        <v>21</v>
      </c>
      <c r="D1344" s="72" t="s">
        <v>11</v>
      </c>
      <c r="E1344" s="72" t="s">
        <v>444</v>
      </c>
      <c r="F1344" s="72" t="s">
        <v>88</v>
      </c>
      <c r="G1344" s="72"/>
      <c r="H1344" s="73" t="n">
        <f aca="false">H1345</f>
        <v>550</v>
      </c>
      <c r="I1344" s="73" t="n">
        <f aca="false">I1345</f>
        <v>550</v>
      </c>
    </row>
    <row r="1345" customFormat="false" ht="45" hidden="false" customHeight="false" outlineLevel="0" collapsed="false">
      <c r="A1345" s="92" t="s">
        <v>89</v>
      </c>
      <c r="B1345" s="72" t="s">
        <v>610</v>
      </c>
      <c r="C1345" s="72" t="s">
        <v>21</v>
      </c>
      <c r="D1345" s="72" t="s">
        <v>11</v>
      </c>
      <c r="E1345" s="72" t="s">
        <v>444</v>
      </c>
      <c r="F1345" s="72" t="s">
        <v>90</v>
      </c>
      <c r="G1345" s="72"/>
      <c r="H1345" s="73" t="n">
        <f aca="false">H1346</f>
        <v>550</v>
      </c>
      <c r="I1345" s="73" t="n">
        <f aca="false">I1346</f>
        <v>550</v>
      </c>
    </row>
    <row r="1346" customFormat="false" ht="18" hidden="false" customHeight="false" outlineLevel="0" collapsed="false">
      <c r="A1346" s="77" t="s">
        <v>69</v>
      </c>
      <c r="B1346" s="78" t="s">
        <v>610</v>
      </c>
      <c r="C1346" s="78" t="s">
        <v>21</v>
      </c>
      <c r="D1346" s="78" t="s">
        <v>11</v>
      </c>
      <c r="E1346" s="78" t="s">
        <v>444</v>
      </c>
      <c r="F1346" s="78" t="s">
        <v>90</v>
      </c>
      <c r="G1346" s="78" t="s">
        <v>70</v>
      </c>
      <c r="H1346" s="80" t="n">
        <v>550</v>
      </c>
      <c r="I1346" s="80" t="n">
        <v>550</v>
      </c>
    </row>
    <row r="1347" customFormat="false" ht="45" hidden="true" customHeight="true" outlineLevel="0" collapsed="false">
      <c r="A1347" s="103" t="s">
        <v>126</v>
      </c>
      <c r="B1347" s="72" t="s">
        <v>610</v>
      </c>
      <c r="C1347" s="72" t="s">
        <v>21</v>
      </c>
      <c r="D1347" s="72" t="s">
        <v>11</v>
      </c>
      <c r="E1347" s="72" t="s">
        <v>444</v>
      </c>
      <c r="F1347" s="72" t="s">
        <v>127</v>
      </c>
      <c r="G1347" s="72"/>
      <c r="H1347" s="73" t="n">
        <f aca="false">H1348</f>
        <v>0</v>
      </c>
      <c r="I1347" s="73" t="n">
        <f aca="false">I1348</f>
        <v>0</v>
      </c>
    </row>
    <row r="1348" customFormat="false" ht="18" hidden="true" customHeight="true" outlineLevel="0" collapsed="false">
      <c r="A1348" s="71" t="s">
        <v>272</v>
      </c>
      <c r="B1348" s="72" t="s">
        <v>610</v>
      </c>
      <c r="C1348" s="72" t="s">
        <v>21</v>
      </c>
      <c r="D1348" s="72" t="s">
        <v>11</v>
      </c>
      <c r="E1348" s="72" t="s">
        <v>444</v>
      </c>
      <c r="F1348" s="72" t="s">
        <v>188</v>
      </c>
      <c r="G1348" s="72"/>
      <c r="H1348" s="73" t="n">
        <f aca="false">H1349</f>
        <v>0</v>
      </c>
      <c r="I1348" s="73" t="n">
        <f aca="false">I1349</f>
        <v>0</v>
      </c>
    </row>
    <row r="1349" customFormat="false" ht="18" hidden="true" customHeight="true" outlineLevel="0" collapsed="false">
      <c r="A1349" s="77" t="s">
        <v>69</v>
      </c>
      <c r="B1349" s="72" t="s">
        <v>610</v>
      </c>
      <c r="C1349" s="78" t="s">
        <v>21</v>
      </c>
      <c r="D1349" s="78" t="s">
        <v>11</v>
      </c>
      <c r="E1349" s="78" t="s">
        <v>444</v>
      </c>
      <c r="F1349" s="78" t="s">
        <v>188</v>
      </c>
      <c r="G1349" s="78" t="s">
        <v>70</v>
      </c>
      <c r="H1349" s="80" t="n">
        <v>0</v>
      </c>
      <c r="I1349" s="80" t="n">
        <v>0</v>
      </c>
    </row>
    <row r="1350" customFormat="false" ht="75" hidden="false" customHeight="false" outlineLevel="0" collapsed="false">
      <c r="A1350" s="71" t="s">
        <v>666</v>
      </c>
      <c r="B1350" s="72" t="s">
        <v>610</v>
      </c>
      <c r="C1350" s="72" t="s">
        <v>21</v>
      </c>
      <c r="D1350" s="72" t="s">
        <v>11</v>
      </c>
      <c r="E1350" s="72" t="s">
        <v>667</v>
      </c>
      <c r="F1350" s="72"/>
      <c r="G1350" s="72"/>
      <c r="H1350" s="73" t="n">
        <f aca="false">H1351</f>
        <v>15892.3</v>
      </c>
      <c r="I1350" s="73" t="n">
        <f aca="false">I1351</f>
        <v>16885.8</v>
      </c>
    </row>
    <row r="1351" customFormat="false" ht="18" hidden="false" customHeight="false" outlineLevel="0" collapsed="false">
      <c r="A1351" s="92" t="s">
        <v>108</v>
      </c>
      <c r="B1351" s="72" t="s">
        <v>610</v>
      </c>
      <c r="C1351" s="72" t="s">
        <v>21</v>
      </c>
      <c r="D1351" s="72" t="s">
        <v>11</v>
      </c>
      <c r="E1351" s="72" t="s">
        <v>668</v>
      </c>
      <c r="F1351" s="72"/>
      <c r="G1351" s="72"/>
      <c r="H1351" s="73" t="n">
        <f aca="false">H1352</f>
        <v>15892.3</v>
      </c>
      <c r="I1351" s="73" t="n">
        <f aca="false">I1352</f>
        <v>16885.8</v>
      </c>
    </row>
    <row r="1352" customFormat="false" ht="45" hidden="false" customHeight="false" outlineLevel="0" collapsed="false">
      <c r="A1352" s="103" t="s">
        <v>126</v>
      </c>
      <c r="B1352" s="72" t="s">
        <v>610</v>
      </c>
      <c r="C1352" s="72" t="s">
        <v>21</v>
      </c>
      <c r="D1352" s="72" t="s">
        <v>11</v>
      </c>
      <c r="E1352" s="72" t="s">
        <v>668</v>
      </c>
      <c r="F1352" s="72" t="s">
        <v>127</v>
      </c>
      <c r="G1352" s="72"/>
      <c r="H1352" s="73" t="n">
        <f aca="false">H1353</f>
        <v>15892.3</v>
      </c>
      <c r="I1352" s="73" t="n">
        <f aca="false">I1353</f>
        <v>16885.8</v>
      </c>
    </row>
    <row r="1353" customFormat="false" ht="18" hidden="false" customHeight="false" outlineLevel="0" collapsed="false">
      <c r="A1353" s="71" t="s">
        <v>446</v>
      </c>
      <c r="B1353" s="72" t="s">
        <v>610</v>
      </c>
      <c r="C1353" s="72" t="s">
        <v>21</v>
      </c>
      <c r="D1353" s="72" t="s">
        <v>11</v>
      </c>
      <c r="E1353" s="72" t="s">
        <v>668</v>
      </c>
      <c r="F1353" s="72" t="s">
        <v>356</v>
      </c>
      <c r="G1353" s="72"/>
      <c r="H1353" s="73" t="n">
        <f aca="false">H1354</f>
        <v>15892.3</v>
      </c>
      <c r="I1353" s="73" t="n">
        <f aca="false">I1354</f>
        <v>16885.8</v>
      </c>
    </row>
    <row r="1354" customFormat="false" ht="18" hidden="false" customHeight="false" outlineLevel="0" collapsed="false">
      <c r="A1354" s="77" t="s">
        <v>69</v>
      </c>
      <c r="B1354" s="78" t="s">
        <v>610</v>
      </c>
      <c r="C1354" s="78" t="s">
        <v>21</v>
      </c>
      <c r="D1354" s="78" t="s">
        <v>11</v>
      </c>
      <c r="E1354" s="78" t="s">
        <v>668</v>
      </c>
      <c r="F1354" s="78" t="s">
        <v>356</v>
      </c>
      <c r="G1354" s="78" t="s">
        <v>70</v>
      </c>
      <c r="H1354" s="80" t="n">
        <v>15892.3</v>
      </c>
      <c r="I1354" s="80" t="n">
        <v>16885.8</v>
      </c>
    </row>
    <row r="1355" customFormat="false" ht="45" hidden="false" customHeight="false" outlineLevel="0" collapsed="false">
      <c r="A1355" s="71" t="s">
        <v>602</v>
      </c>
      <c r="B1355" s="72" t="s">
        <v>610</v>
      </c>
      <c r="C1355" s="72" t="s">
        <v>21</v>
      </c>
      <c r="D1355" s="72" t="s">
        <v>11</v>
      </c>
      <c r="E1355" s="72" t="s">
        <v>603</v>
      </c>
      <c r="F1355" s="78"/>
      <c r="G1355" s="78"/>
      <c r="H1355" s="73" t="n">
        <f aca="false">H1356</f>
        <v>500</v>
      </c>
      <c r="I1355" s="73" t="n">
        <f aca="false">I1356</f>
        <v>500</v>
      </c>
    </row>
    <row r="1356" customFormat="false" ht="30" hidden="false" customHeight="false" outlineLevel="0" collapsed="false">
      <c r="A1356" s="71" t="s">
        <v>604</v>
      </c>
      <c r="B1356" s="72" t="s">
        <v>610</v>
      </c>
      <c r="C1356" s="72" t="s">
        <v>21</v>
      </c>
      <c r="D1356" s="72" t="s">
        <v>11</v>
      </c>
      <c r="E1356" s="72" t="s">
        <v>605</v>
      </c>
      <c r="F1356" s="78"/>
      <c r="G1356" s="78"/>
      <c r="H1356" s="73" t="n">
        <f aca="false">H1357</f>
        <v>500</v>
      </c>
      <c r="I1356" s="73" t="n">
        <f aca="false">I1357</f>
        <v>500</v>
      </c>
    </row>
    <row r="1357" customFormat="false" ht="18" hidden="false" customHeight="false" outlineLevel="0" collapsed="false">
      <c r="A1357" s="92" t="s">
        <v>108</v>
      </c>
      <c r="B1357" s="72" t="s">
        <v>610</v>
      </c>
      <c r="C1357" s="72" t="s">
        <v>21</v>
      </c>
      <c r="D1357" s="72" t="s">
        <v>11</v>
      </c>
      <c r="E1357" s="72" t="s">
        <v>445</v>
      </c>
      <c r="F1357" s="72"/>
      <c r="G1357" s="78"/>
      <c r="H1357" s="73" t="n">
        <f aca="false">H1358+H1361</f>
        <v>500</v>
      </c>
      <c r="I1357" s="73" t="n">
        <f aca="false">I1358+I1361</f>
        <v>500</v>
      </c>
    </row>
    <row r="1358" customFormat="false" ht="38.25" hidden="false" customHeight="true" outlineLevel="0" collapsed="false">
      <c r="A1358" s="92" t="s">
        <v>87</v>
      </c>
      <c r="B1358" s="72" t="s">
        <v>610</v>
      </c>
      <c r="C1358" s="72" t="s">
        <v>21</v>
      </c>
      <c r="D1358" s="72" t="s">
        <v>11</v>
      </c>
      <c r="E1358" s="72" t="s">
        <v>445</v>
      </c>
      <c r="F1358" s="72" t="s">
        <v>88</v>
      </c>
      <c r="G1358" s="78"/>
      <c r="H1358" s="73" t="n">
        <f aca="false">H1359</f>
        <v>500</v>
      </c>
      <c r="I1358" s="73" t="n">
        <f aca="false">I1359</f>
        <v>500</v>
      </c>
    </row>
    <row r="1359" customFormat="false" ht="45" hidden="false" customHeight="false" outlineLevel="0" collapsed="false">
      <c r="A1359" s="92" t="s">
        <v>89</v>
      </c>
      <c r="B1359" s="72" t="s">
        <v>610</v>
      </c>
      <c r="C1359" s="72" t="s">
        <v>21</v>
      </c>
      <c r="D1359" s="72" t="s">
        <v>11</v>
      </c>
      <c r="E1359" s="72" t="s">
        <v>445</v>
      </c>
      <c r="F1359" s="72" t="s">
        <v>90</v>
      </c>
      <c r="G1359" s="78"/>
      <c r="H1359" s="73" t="n">
        <f aca="false">H1360</f>
        <v>500</v>
      </c>
      <c r="I1359" s="73" t="n">
        <f aca="false">I1360</f>
        <v>500</v>
      </c>
    </row>
    <row r="1360" customFormat="false" ht="16.5" hidden="false" customHeight="true" outlineLevel="0" collapsed="false">
      <c r="A1360" s="77" t="s">
        <v>69</v>
      </c>
      <c r="B1360" s="78" t="s">
        <v>610</v>
      </c>
      <c r="C1360" s="78" t="s">
        <v>21</v>
      </c>
      <c r="D1360" s="78" t="s">
        <v>11</v>
      </c>
      <c r="E1360" s="78" t="s">
        <v>445</v>
      </c>
      <c r="F1360" s="78" t="s">
        <v>90</v>
      </c>
      <c r="G1360" s="78" t="s">
        <v>70</v>
      </c>
      <c r="H1360" s="80" t="n">
        <v>500</v>
      </c>
      <c r="I1360" s="80" t="n">
        <v>500</v>
      </c>
    </row>
    <row r="1361" customFormat="false" ht="45" hidden="true" customHeight="true" outlineLevel="0" collapsed="false">
      <c r="A1361" s="103" t="s">
        <v>126</v>
      </c>
      <c r="B1361" s="72" t="s">
        <v>610</v>
      </c>
      <c r="C1361" s="72" t="s">
        <v>21</v>
      </c>
      <c r="D1361" s="72" t="s">
        <v>11</v>
      </c>
      <c r="E1361" s="72" t="s">
        <v>445</v>
      </c>
      <c r="F1361" s="72" t="s">
        <v>127</v>
      </c>
      <c r="G1361" s="72"/>
      <c r="H1361" s="73" t="n">
        <f aca="false">H1362</f>
        <v>0</v>
      </c>
      <c r="I1361" s="73" t="n">
        <f aca="false">I1362</f>
        <v>0</v>
      </c>
    </row>
    <row r="1362" customFormat="false" ht="18" hidden="true" customHeight="true" outlineLevel="0" collapsed="false">
      <c r="A1362" s="71" t="s">
        <v>446</v>
      </c>
      <c r="B1362" s="72" t="s">
        <v>610</v>
      </c>
      <c r="C1362" s="72" t="s">
        <v>21</v>
      </c>
      <c r="D1362" s="72" t="s">
        <v>11</v>
      </c>
      <c r="E1362" s="72" t="s">
        <v>445</v>
      </c>
      <c r="F1362" s="72" t="s">
        <v>356</v>
      </c>
      <c r="G1362" s="72"/>
      <c r="H1362" s="73" t="n">
        <f aca="false">H1363</f>
        <v>0</v>
      </c>
      <c r="I1362" s="73" t="n">
        <f aca="false">I1363</f>
        <v>0</v>
      </c>
    </row>
    <row r="1363" customFormat="false" ht="17.25" hidden="true" customHeight="true" outlineLevel="0" collapsed="false">
      <c r="A1363" s="77" t="s">
        <v>69</v>
      </c>
      <c r="B1363" s="78" t="s">
        <v>610</v>
      </c>
      <c r="C1363" s="78" t="s">
        <v>21</v>
      </c>
      <c r="D1363" s="78" t="s">
        <v>11</v>
      </c>
      <c r="E1363" s="78" t="s">
        <v>445</v>
      </c>
      <c r="F1363" s="78" t="s">
        <v>356</v>
      </c>
      <c r="G1363" s="78" t="s">
        <v>70</v>
      </c>
      <c r="H1363" s="80" t="n">
        <v>0</v>
      </c>
      <c r="I1363" s="80" t="n">
        <v>0</v>
      </c>
    </row>
    <row r="1364" customFormat="false" ht="0.75" hidden="true" customHeight="true" outlineLevel="0" collapsed="false">
      <c r="A1364" s="71" t="s">
        <v>75</v>
      </c>
      <c r="B1364" s="72" t="s">
        <v>610</v>
      </c>
      <c r="C1364" s="72" t="s">
        <v>21</v>
      </c>
      <c r="D1364" s="72" t="s">
        <v>11</v>
      </c>
      <c r="E1364" s="72" t="s">
        <v>76</v>
      </c>
      <c r="F1364" s="72"/>
      <c r="G1364" s="72"/>
      <c r="H1364" s="73" t="n">
        <f aca="false">H1365+H1369+H1373</f>
        <v>0</v>
      </c>
      <c r="I1364" s="73" t="n">
        <f aca="false">I1365+I1369+I1373</f>
        <v>0</v>
      </c>
    </row>
    <row r="1365" customFormat="false" ht="60" hidden="true" customHeight="true" outlineLevel="0" collapsed="false">
      <c r="A1365" s="71" t="s">
        <v>167</v>
      </c>
      <c r="B1365" s="72" t="s">
        <v>610</v>
      </c>
      <c r="C1365" s="72" t="s">
        <v>21</v>
      </c>
      <c r="D1365" s="72" t="s">
        <v>11</v>
      </c>
      <c r="E1365" s="72" t="s">
        <v>168</v>
      </c>
      <c r="F1365" s="72"/>
      <c r="G1365" s="72"/>
      <c r="H1365" s="73" t="n">
        <f aca="false">H1366</f>
        <v>0</v>
      </c>
      <c r="I1365" s="73" t="n">
        <f aca="false">I1366</f>
        <v>0</v>
      </c>
    </row>
    <row r="1366" customFormat="false" ht="45" hidden="true" customHeight="true" outlineLevel="0" collapsed="false">
      <c r="A1366" s="103" t="s">
        <v>126</v>
      </c>
      <c r="B1366" s="72" t="s">
        <v>610</v>
      </c>
      <c r="C1366" s="72" t="s">
        <v>21</v>
      </c>
      <c r="D1366" s="72" t="s">
        <v>11</v>
      </c>
      <c r="E1366" s="72" t="s">
        <v>168</v>
      </c>
      <c r="F1366" s="72" t="s">
        <v>127</v>
      </c>
      <c r="G1366" s="72"/>
      <c r="H1366" s="73" t="n">
        <f aca="false">H1367</f>
        <v>0</v>
      </c>
      <c r="I1366" s="73" t="n">
        <f aca="false">I1367</f>
        <v>0</v>
      </c>
    </row>
    <row r="1367" customFormat="false" ht="18" hidden="true" customHeight="true" outlineLevel="0" collapsed="false">
      <c r="A1367" s="71" t="s">
        <v>272</v>
      </c>
      <c r="B1367" s="72" t="s">
        <v>610</v>
      </c>
      <c r="C1367" s="72" t="s">
        <v>21</v>
      </c>
      <c r="D1367" s="72" t="s">
        <v>11</v>
      </c>
      <c r="E1367" s="72" t="s">
        <v>168</v>
      </c>
      <c r="F1367" s="72" t="s">
        <v>188</v>
      </c>
      <c r="G1367" s="72"/>
      <c r="H1367" s="73" t="n">
        <f aca="false">H1368</f>
        <v>0</v>
      </c>
      <c r="I1367" s="73" t="n">
        <f aca="false">I1368</f>
        <v>0</v>
      </c>
    </row>
    <row r="1368" customFormat="false" ht="18" hidden="true" customHeight="true" outlineLevel="0" collapsed="false">
      <c r="A1368" s="77" t="s">
        <v>71</v>
      </c>
      <c r="B1368" s="78" t="s">
        <v>610</v>
      </c>
      <c r="C1368" s="78" t="s">
        <v>21</v>
      </c>
      <c r="D1368" s="78" t="s">
        <v>11</v>
      </c>
      <c r="E1368" s="78" t="s">
        <v>168</v>
      </c>
      <c r="F1368" s="78" t="s">
        <v>188</v>
      </c>
      <c r="G1368" s="78" t="s">
        <v>72</v>
      </c>
      <c r="H1368" s="80" t="n">
        <v>0</v>
      </c>
      <c r="I1368" s="80" t="n">
        <v>0</v>
      </c>
    </row>
    <row r="1369" customFormat="false" ht="60" hidden="true" customHeight="true" outlineLevel="0" collapsed="false">
      <c r="A1369" s="71" t="s">
        <v>171</v>
      </c>
      <c r="B1369" s="72" t="s">
        <v>610</v>
      </c>
      <c r="C1369" s="72" t="s">
        <v>21</v>
      </c>
      <c r="D1369" s="72" t="s">
        <v>11</v>
      </c>
      <c r="E1369" s="72" t="s">
        <v>172</v>
      </c>
      <c r="F1369" s="72"/>
      <c r="G1369" s="72"/>
      <c r="H1369" s="73" t="n">
        <f aca="false">H1370</f>
        <v>0</v>
      </c>
      <c r="I1369" s="73" t="n">
        <f aca="false">I1370</f>
        <v>0</v>
      </c>
    </row>
    <row r="1370" customFormat="false" ht="45" hidden="true" customHeight="true" outlineLevel="0" collapsed="false">
      <c r="A1370" s="103" t="s">
        <v>126</v>
      </c>
      <c r="B1370" s="72" t="s">
        <v>610</v>
      </c>
      <c r="C1370" s="72" t="s">
        <v>21</v>
      </c>
      <c r="D1370" s="72" t="s">
        <v>11</v>
      </c>
      <c r="E1370" s="72" t="s">
        <v>172</v>
      </c>
      <c r="F1370" s="72" t="s">
        <v>127</v>
      </c>
      <c r="G1370" s="72"/>
      <c r="H1370" s="73" t="n">
        <f aca="false">H1371</f>
        <v>0</v>
      </c>
      <c r="I1370" s="73" t="n">
        <f aca="false">I1371</f>
        <v>0</v>
      </c>
    </row>
    <row r="1371" customFormat="false" ht="18" hidden="true" customHeight="true" outlineLevel="0" collapsed="false">
      <c r="A1371" s="71" t="s">
        <v>272</v>
      </c>
      <c r="B1371" s="72" t="s">
        <v>610</v>
      </c>
      <c r="C1371" s="72" t="s">
        <v>21</v>
      </c>
      <c r="D1371" s="72" t="s">
        <v>11</v>
      </c>
      <c r="E1371" s="72" t="s">
        <v>172</v>
      </c>
      <c r="F1371" s="72" t="s">
        <v>188</v>
      </c>
      <c r="G1371" s="72"/>
      <c r="H1371" s="73" t="n">
        <f aca="false">H1372</f>
        <v>0</v>
      </c>
      <c r="I1371" s="73" t="n">
        <f aca="false">I1372</f>
        <v>0</v>
      </c>
    </row>
    <row r="1372" customFormat="false" ht="18" hidden="true" customHeight="true" outlineLevel="0" collapsed="false">
      <c r="A1372" s="77" t="s">
        <v>69</v>
      </c>
      <c r="B1372" s="78" t="s">
        <v>610</v>
      </c>
      <c r="C1372" s="78" t="s">
        <v>21</v>
      </c>
      <c r="D1372" s="78" t="s">
        <v>11</v>
      </c>
      <c r="E1372" s="78" t="s">
        <v>172</v>
      </c>
      <c r="F1372" s="78" t="s">
        <v>188</v>
      </c>
      <c r="G1372" s="78" t="s">
        <v>70</v>
      </c>
      <c r="H1372" s="80" t="n">
        <v>0</v>
      </c>
      <c r="I1372" s="80" t="n">
        <v>0</v>
      </c>
    </row>
    <row r="1373" customFormat="false" ht="45" hidden="true" customHeight="true" outlineLevel="0" collapsed="false">
      <c r="A1373" s="92" t="s">
        <v>175</v>
      </c>
      <c r="B1373" s="72" t="s">
        <v>610</v>
      </c>
      <c r="C1373" s="72" t="s">
        <v>21</v>
      </c>
      <c r="D1373" s="72" t="s">
        <v>11</v>
      </c>
      <c r="E1373" s="72" t="s">
        <v>176</v>
      </c>
      <c r="F1373" s="78"/>
      <c r="G1373" s="78"/>
      <c r="H1373" s="73" t="n">
        <f aca="false">H1380+H1374+H1377</f>
        <v>0</v>
      </c>
      <c r="I1373" s="73" t="n">
        <f aca="false">I1380+I1374+I1377</f>
        <v>0</v>
      </c>
    </row>
    <row r="1374" customFormat="false" ht="90" hidden="true" customHeight="true" outlineLevel="0" collapsed="false">
      <c r="A1374" s="71" t="s">
        <v>79</v>
      </c>
      <c r="B1374" s="72" t="s">
        <v>610</v>
      </c>
      <c r="C1374" s="72" t="s">
        <v>21</v>
      </c>
      <c r="D1374" s="72" t="s">
        <v>11</v>
      </c>
      <c r="E1374" s="72" t="s">
        <v>176</v>
      </c>
      <c r="F1374" s="72" t="s">
        <v>80</v>
      </c>
      <c r="G1374" s="72"/>
      <c r="H1374" s="73" t="n">
        <f aca="false">H1375</f>
        <v>0</v>
      </c>
      <c r="I1374" s="73" t="n">
        <f aca="false">I1375</f>
        <v>0</v>
      </c>
    </row>
    <row r="1375" customFormat="false" ht="30" hidden="true" customHeight="true" outlineLevel="0" collapsed="false">
      <c r="A1375" s="71" t="s">
        <v>81</v>
      </c>
      <c r="B1375" s="72" t="s">
        <v>610</v>
      </c>
      <c r="C1375" s="72" t="s">
        <v>21</v>
      </c>
      <c r="D1375" s="72" t="s">
        <v>11</v>
      </c>
      <c r="E1375" s="72" t="s">
        <v>176</v>
      </c>
      <c r="F1375" s="72" t="s">
        <v>82</v>
      </c>
      <c r="G1375" s="72"/>
      <c r="H1375" s="73" t="n">
        <f aca="false">H1376</f>
        <v>0</v>
      </c>
      <c r="I1375" s="73" t="n">
        <f aca="false">I1376</f>
        <v>0</v>
      </c>
    </row>
    <row r="1376" customFormat="false" ht="15.75" hidden="true" customHeight="true" outlineLevel="0" collapsed="false">
      <c r="A1376" s="77" t="s">
        <v>69</v>
      </c>
      <c r="B1376" s="78" t="s">
        <v>610</v>
      </c>
      <c r="C1376" s="78" t="s">
        <v>21</v>
      </c>
      <c r="D1376" s="78" t="s">
        <v>11</v>
      </c>
      <c r="E1376" s="78" t="s">
        <v>176</v>
      </c>
      <c r="F1376" s="78" t="s">
        <v>82</v>
      </c>
      <c r="G1376" s="78" t="s">
        <v>70</v>
      </c>
      <c r="H1376" s="80" t="n">
        <v>0</v>
      </c>
      <c r="I1376" s="80" t="n">
        <v>0</v>
      </c>
    </row>
    <row r="1377" customFormat="false" ht="45" hidden="true" customHeight="true" outlineLevel="0" collapsed="false">
      <c r="A1377" s="92" t="s">
        <v>87</v>
      </c>
      <c r="B1377" s="72" t="s">
        <v>610</v>
      </c>
      <c r="C1377" s="72" t="s">
        <v>21</v>
      </c>
      <c r="D1377" s="72" t="s">
        <v>11</v>
      </c>
      <c r="E1377" s="72" t="s">
        <v>176</v>
      </c>
      <c r="F1377" s="72" t="s">
        <v>88</v>
      </c>
      <c r="G1377" s="72"/>
      <c r="H1377" s="73" t="n">
        <f aca="false">H1378</f>
        <v>0</v>
      </c>
      <c r="I1377" s="73" t="n">
        <f aca="false">I1378</f>
        <v>0</v>
      </c>
    </row>
    <row r="1378" customFormat="false" ht="45" hidden="true" customHeight="true" outlineLevel="0" collapsed="false">
      <c r="A1378" s="92" t="s">
        <v>89</v>
      </c>
      <c r="B1378" s="72" t="s">
        <v>610</v>
      </c>
      <c r="C1378" s="72" t="s">
        <v>21</v>
      </c>
      <c r="D1378" s="72" t="s">
        <v>11</v>
      </c>
      <c r="E1378" s="72" t="s">
        <v>176</v>
      </c>
      <c r="F1378" s="72" t="s">
        <v>90</v>
      </c>
      <c r="G1378" s="72"/>
      <c r="H1378" s="73" t="n">
        <f aca="false">H1379</f>
        <v>0</v>
      </c>
      <c r="I1378" s="73" t="n">
        <f aca="false">I1379</f>
        <v>0</v>
      </c>
    </row>
    <row r="1379" customFormat="false" ht="18" hidden="true" customHeight="true" outlineLevel="0" collapsed="false">
      <c r="A1379" s="77" t="s">
        <v>69</v>
      </c>
      <c r="B1379" s="78" t="s">
        <v>610</v>
      </c>
      <c r="C1379" s="78" t="s">
        <v>21</v>
      </c>
      <c r="D1379" s="78" t="s">
        <v>11</v>
      </c>
      <c r="E1379" s="78" t="s">
        <v>176</v>
      </c>
      <c r="F1379" s="78" t="s">
        <v>90</v>
      </c>
      <c r="G1379" s="78" t="s">
        <v>70</v>
      </c>
      <c r="H1379" s="80" t="n">
        <v>0</v>
      </c>
      <c r="I1379" s="80" t="n">
        <v>0</v>
      </c>
    </row>
    <row r="1380" customFormat="false" ht="45" hidden="true" customHeight="true" outlineLevel="0" collapsed="false">
      <c r="A1380" s="103" t="s">
        <v>126</v>
      </c>
      <c r="B1380" s="72" t="s">
        <v>610</v>
      </c>
      <c r="C1380" s="72" t="s">
        <v>21</v>
      </c>
      <c r="D1380" s="72" t="s">
        <v>11</v>
      </c>
      <c r="E1380" s="72" t="s">
        <v>176</v>
      </c>
      <c r="F1380" s="72" t="s">
        <v>127</v>
      </c>
      <c r="G1380" s="72"/>
      <c r="H1380" s="73" t="n">
        <f aca="false">H1381</f>
        <v>0</v>
      </c>
      <c r="I1380" s="73" t="n">
        <f aca="false">I1381</f>
        <v>0</v>
      </c>
    </row>
    <row r="1381" customFormat="false" ht="18" hidden="true" customHeight="true" outlineLevel="0" collapsed="false">
      <c r="A1381" s="71" t="s">
        <v>446</v>
      </c>
      <c r="B1381" s="72" t="s">
        <v>610</v>
      </c>
      <c r="C1381" s="72" t="s">
        <v>21</v>
      </c>
      <c r="D1381" s="72" t="s">
        <v>11</v>
      </c>
      <c r="E1381" s="72" t="s">
        <v>176</v>
      </c>
      <c r="F1381" s="72" t="s">
        <v>356</v>
      </c>
      <c r="G1381" s="72"/>
      <c r="H1381" s="73" t="n">
        <f aca="false">H1382</f>
        <v>0</v>
      </c>
      <c r="I1381" s="73" t="n">
        <f aca="false">I1382</f>
        <v>0</v>
      </c>
    </row>
    <row r="1382" customFormat="false" ht="18" hidden="true" customHeight="true" outlineLevel="0" collapsed="false">
      <c r="A1382" s="77" t="s">
        <v>69</v>
      </c>
      <c r="B1382" s="78" t="s">
        <v>610</v>
      </c>
      <c r="C1382" s="78" t="s">
        <v>21</v>
      </c>
      <c r="D1382" s="78" t="s">
        <v>11</v>
      </c>
      <c r="E1382" s="78" t="s">
        <v>176</v>
      </c>
      <c r="F1382" s="78" t="s">
        <v>356</v>
      </c>
      <c r="G1382" s="78" t="s">
        <v>70</v>
      </c>
      <c r="H1382" s="80" t="n">
        <v>0</v>
      </c>
      <c r="I1382" s="80" t="n">
        <v>0</v>
      </c>
    </row>
    <row r="1383" customFormat="false" ht="28.5" hidden="false" customHeight="false" outlineLevel="0" collapsed="false">
      <c r="A1383" s="70" t="s">
        <v>669</v>
      </c>
      <c r="B1383" s="68" t="s">
        <v>670</v>
      </c>
      <c r="C1383" s="68"/>
      <c r="D1383" s="68"/>
      <c r="E1383" s="68"/>
      <c r="F1383" s="68"/>
      <c r="G1383" s="68"/>
      <c r="H1383" s="63" t="n">
        <f aca="false">H1387+H1413+H1427+H1420</f>
        <v>26216.9</v>
      </c>
      <c r="I1383" s="63" t="n">
        <f aca="false">I1387+I1413+I1427+I1420</f>
        <v>43891.9</v>
      </c>
    </row>
    <row r="1384" customFormat="false" ht="18" hidden="false" customHeight="false" outlineLevel="0" collapsed="false">
      <c r="A1384" s="70" t="s">
        <v>69</v>
      </c>
      <c r="B1384" s="68" t="s">
        <v>670</v>
      </c>
      <c r="C1384" s="68"/>
      <c r="D1384" s="68"/>
      <c r="E1384" s="68"/>
      <c r="F1384" s="68"/>
      <c r="G1384" s="68" t="s">
        <v>70</v>
      </c>
      <c r="H1384" s="63" t="n">
        <f aca="false">H1397+H1400+H1412+H1433+H1426+H1419+H1407</f>
        <v>26216.9</v>
      </c>
      <c r="I1384" s="63" t="n">
        <f aca="false">I1397+I1400+I1412+I1433+I1426+I1419+I1407</f>
        <v>43891.9</v>
      </c>
    </row>
    <row r="1385" customFormat="false" ht="18" hidden="false" customHeight="false" outlineLevel="0" collapsed="false">
      <c r="A1385" s="70" t="s">
        <v>71</v>
      </c>
      <c r="B1385" s="68" t="s">
        <v>670</v>
      </c>
      <c r="C1385" s="68"/>
      <c r="D1385" s="68"/>
      <c r="E1385" s="68"/>
      <c r="F1385" s="68"/>
      <c r="G1385" s="68" t="s">
        <v>72</v>
      </c>
      <c r="H1385" s="63" t="n">
        <v>0</v>
      </c>
      <c r="I1385" s="63" t="n">
        <v>0</v>
      </c>
    </row>
    <row r="1386" customFormat="false" ht="18" hidden="false" customHeight="false" outlineLevel="0" collapsed="false">
      <c r="A1386" s="70" t="s">
        <v>73</v>
      </c>
      <c r="B1386" s="68" t="s">
        <v>670</v>
      </c>
      <c r="C1386" s="68"/>
      <c r="D1386" s="68"/>
      <c r="E1386" s="68"/>
      <c r="F1386" s="68"/>
      <c r="G1386" s="68" t="s">
        <v>74</v>
      </c>
      <c r="H1386" s="63" t="n">
        <f aca="false">H1393</f>
        <v>0</v>
      </c>
      <c r="I1386" s="63" t="n">
        <f aca="false">I1393</f>
        <v>0</v>
      </c>
    </row>
    <row r="1387" customFormat="false" ht="18" hidden="false" customHeight="false" outlineLevel="0" collapsed="false">
      <c r="A1387" s="70" t="s">
        <v>8</v>
      </c>
      <c r="B1387" s="68" t="s">
        <v>670</v>
      </c>
      <c r="C1387" s="68" t="s">
        <v>9</v>
      </c>
      <c r="D1387" s="68"/>
      <c r="E1387" s="68"/>
      <c r="F1387" s="72"/>
      <c r="G1387" s="72"/>
      <c r="H1387" s="63" t="n">
        <f aca="false">H1388+H1401</f>
        <v>26187.9</v>
      </c>
      <c r="I1387" s="63" t="n">
        <f aca="false">I1388+I1401</f>
        <v>43879.9</v>
      </c>
    </row>
    <row r="1388" customFormat="false" ht="57" hidden="false" customHeight="false" outlineLevel="0" collapsed="false">
      <c r="A1388" s="70" t="s">
        <v>18</v>
      </c>
      <c r="B1388" s="68" t="s">
        <v>670</v>
      </c>
      <c r="C1388" s="68" t="s">
        <v>9</v>
      </c>
      <c r="D1388" s="68" t="s">
        <v>19</v>
      </c>
      <c r="E1388" s="68"/>
      <c r="F1388" s="68"/>
      <c r="G1388" s="68"/>
      <c r="H1388" s="63" t="n">
        <f aca="false">H1389</f>
        <v>9354.9</v>
      </c>
      <c r="I1388" s="63" t="n">
        <f aca="false">I1389</f>
        <v>9840.9</v>
      </c>
    </row>
    <row r="1389" customFormat="false" ht="15.75" hidden="false" customHeight="true" outlineLevel="0" collapsed="false">
      <c r="A1389" s="71" t="s">
        <v>75</v>
      </c>
      <c r="B1389" s="72" t="s">
        <v>670</v>
      </c>
      <c r="C1389" s="72" t="s">
        <v>9</v>
      </c>
      <c r="D1389" s="72" t="s">
        <v>19</v>
      </c>
      <c r="E1389" s="72" t="s">
        <v>671</v>
      </c>
      <c r="F1389" s="72"/>
      <c r="G1389" s="72"/>
      <c r="H1389" s="73" t="n">
        <f aca="false">H1394+H1390</f>
        <v>9354.9</v>
      </c>
      <c r="I1389" s="73" t="n">
        <f aca="false">I1394+I1390</f>
        <v>9840.9</v>
      </c>
    </row>
    <row r="1390" customFormat="false" ht="135" hidden="true" customHeight="true" outlineLevel="0" collapsed="false">
      <c r="A1390" s="75" t="s">
        <v>77</v>
      </c>
      <c r="B1390" s="72" t="s">
        <v>670</v>
      </c>
      <c r="C1390" s="72" t="s">
        <v>9</v>
      </c>
      <c r="D1390" s="72" t="s">
        <v>19</v>
      </c>
      <c r="E1390" s="76" t="s">
        <v>78</v>
      </c>
      <c r="F1390" s="72"/>
      <c r="G1390" s="72"/>
      <c r="H1390" s="73" t="n">
        <f aca="false">H1391</f>
        <v>0</v>
      </c>
      <c r="I1390" s="73" t="n">
        <f aca="false">I1391</f>
        <v>0</v>
      </c>
    </row>
    <row r="1391" customFormat="false" ht="90" hidden="true" customHeight="true" outlineLevel="0" collapsed="false">
      <c r="A1391" s="71" t="s">
        <v>79</v>
      </c>
      <c r="B1391" s="72" t="s">
        <v>670</v>
      </c>
      <c r="C1391" s="72" t="s">
        <v>9</v>
      </c>
      <c r="D1391" s="72" t="s">
        <v>19</v>
      </c>
      <c r="E1391" s="76" t="s">
        <v>78</v>
      </c>
      <c r="F1391" s="72" t="s">
        <v>80</v>
      </c>
      <c r="G1391" s="72"/>
      <c r="H1391" s="73" t="n">
        <f aca="false">H1392</f>
        <v>0</v>
      </c>
      <c r="I1391" s="73" t="n">
        <f aca="false">I1392</f>
        <v>0</v>
      </c>
    </row>
    <row r="1392" customFormat="false" ht="30" hidden="true" customHeight="true" outlineLevel="0" collapsed="false">
      <c r="A1392" s="71" t="s">
        <v>81</v>
      </c>
      <c r="B1392" s="72" t="s">
        <v>670</v>
      </c>
      <c r="C1392" s="72" t="s">
        <v>9</v>
      </c>
      <c r="D1392" s="72" t="s">
        <v>19</v>
      </c>
      <c r="E1392" s="76" t="s">
        <v>78</v>
      </c>
      <c r="F1392" s="72" t="s">
        <v>82</v>
      </c>
      <c r="G1392" s="72"/>
      <c r="H1392" s="73" t="n">
        <f aca="false">H1393</f>
        <v>0</v>
      </c>
      <c r="I1392" s="73" t="n">
        <f aca="false">I1393</f>
        <v>0</v>
      </c>
    </row>
    <row r="1393" customFormat="false" ht="18" hidden="true" customHeight="true" outlineLevel="0" collapsed="false">
      <c r="A1393" s="77" t="s">
        <v>73</v>
      </c>
      <c r="B1393" s="78" t="s">
        <v>670</v>
      </c>
      <c r="C1393" s="78" t="s">
        <v>9</v>
      </c>
      <c r="D1393" s="78" t="s">
        <v>19</v>
      </c>
      <c r="E1393" s="79" t="s">
        <v>78</v>
      </c>
      <c r="F1393" s="78" t="s">
        <v>82</v>
      </c>
      <c r="G1393" s="78" t="s">
        <v>74</v>
      </c>
      <c r="H1393" s="80" t="n">
        <v>0</v>
      </c>
      <c r="I1393" s="80" t="n">
        <v>0</v>
      </c>
    </row>
    <row r="1394" customFormat="false" ht="30" hidden="false" customHeight="false" outlineLevel="0" collapsed="false">
      <c r="A1394" s="93" t="s">
        <v>85</v>
      </c>
      <c r="B1394" s="72" t="s">
        <v>670</v>
      </c>
      <c r="C1394" s="72" t="s">
        <v>9</v>
      </c>
      <c r="D1394" s="72" t="s">
        <v>19</v>
      </c>
      <c r="E1394" s="72" t="s">
        <v>86</v>
      </c>
      <c r="F1394" s="72"/>
      <c r="G1394" s="72"/>
      <c r="H1394" s="73" t="n">
        <f aca="false">H1395+H1398</f>
        <v>9354.9</v>
      </c>
      <c r="I1394" s="73" t="n">
        <f aca="false">I1395+I1398</f>
        <v>9840.9</v>
      </c>
    </row>
    <row r="1395" customFormat="false" ht="83.25" hidden="false" customHeight="true" outlineLevel="0" collapsed="false">
      <c r="A1395" s="71" t="s">
        <v>79</v>
      </c>
      <c r="B1395" s="72" t="s">
        <v>670</v>
      </c>
      <c r="C1395" s="72" t="s">
        <v>9</v>
      </c>
      <c r="D1395" s="72" t="s">
        <v>19</v>
      </c>
      <c r="E1395" s="72" t="s">
        <v>86</v>
      </c>
      <c r="F1395" s="72" t="s">
        <v>80</v>
      </c>
      <c r="G1395" s="72"/>
      <c r="H1395" s="73" t="n">
        <f aca="false">H1396</f>
        <v>8778.3</v>
      </c>
      <c r="I1395" s="73" t="n">
        <f aca="false">I1396</f>
        <v>9264.3</v>
      </c>
    </row>
    <row r="1396" customFormat="false" ht="30" hidden="false" customHeight="false" outlineLevel="0" collapsed="false">
      <c r="A1396" s="71" t="s">
        <v>81</v>
      </c>
      <c r="B1396" s="72" t="s">
        <v>670</v>
      </c>
      <c r="C1396" s="72" t="s">
        <v>9</v>
      </c>
      <c r="D1396" s="72" t="s">
        <v>19</v>
      </c>
      <c r="E1396" s="72" t="s">
        <v>86</v>
      </c>
      <c r="F1396" s="72" t="s">
        <v>82</v>
      </c>
      <c r="G1396" s="72"/>
      <c r="H1396" s="73" t="n">
        <f aca="false">H1397</f>
        <v>8778.3</v>
      </c>
      <c r="I1396" s="73" t="n">
        <f aca="false">I1397</f>
        <v>9264.3</v>
      </c>
    </row>
    <row r="1397" customFormat="false" ht="18" hidden="false" customHeight="false" outlineLevel="0" collapsed="false">
      <c r="A1397" s="77" t="s">
        <v>69</v>
      </c>
      <c r="B1397" s="78" t="s">
        <v>670</v>
      </c>
      <c r="C1397" s="78" t="s">
        <v>9</v>
      </c>
      <c r="D1397" s="78" t="s">
        <v>19</v>
      </c>
      <c r="E1397" s="78" t="s">
        <v>86</v>
      </c>
      <c r="F1397" s="78" t="s">
        <v>82</v>
      </c>
      <c r="G1397" s="78" t="s">
        <v>70</v>
      </c>
      <c r="H1397" s="80" t="n">
        <v>8778.3</v>
      </c>
      <c r="I1397" s="80" t="n">
        <v>9264.3</v>
      </c>
    </row>
    <row r="1398" customFormat="false" ht="36.75" hidden="false" customHeight="true" outlineLevel="0" collapsed="false">
      <c r="A1398" s="92" t="s">
        <v>87</v>
      </c>
      <c r="B1398" s="72" t="s">
        <v>670</v>
      </c>
      <c r="C1398" s="72" t="s">
        <v>9</v>
      </c>
      <c r="D1398" s="72" t="s">
        <v>19</v>
      </c>
      <c r="E1398" s="72" t="s">
        <v>86</v>
      </c>
      <c r="F1398" s="72" t="s">
        <v>88</v>
      </c>
      <c r="G1398" s="72"/>
      <c r="H1398" s="73" t="n">
        <f aca="false">H1399</f>
        <v>576.6</v>
      </c>
      <c r="I1398" s="73" t="n">
        <f aca="false">I1399</f>
        <v>576.6</v>
      </c>
    </row>
    <row r="1399" customFormat="false" ht="45" hidden="false" customHeight="false" outlineLevel="0" collapsed="false">
      <c r="A1399" s="92" t="s">
        <v>89</v>
      </c>
      <c r="B1399" s="72" t="s">
        <v>670</v>
      </c>
      <c r="C1399" s="72" t="s">
        <v>9</v>
      </c>
      <c r="D1399" s="72" t="s">
        <v>19</v>
      </c>
      <c r="E1399" s="72" t="s">
        <v>86</v>
      </c>
      <c r="F1399" s="72" t="s">
        <v>90</v>
      </c>
      <c r="G1399" s="72"/>
      <c r="H1399" s="73" t="n">
        <f aca="false">H1400</f>
        <v>576.6</v>
      </c>
      <c r="I1399" s="73" t="n">
        <f aca="false">I1400</f>
        <v>576.6</v>
      </c>
    </row>
    <row r="1400" customFormat="false" ht="18" hidden="false" customHeight="false" outlineLevel="0" collapsed="false">
      <c r="A1400" s="77" t="s">
        <v>69</v>
      </c>
      <c r="B1400" s="78" t="s">
        <v>670</v>
      </c>
      <c r="C1400" s="78" t="s">
        <v>9</v>
      </c>
      <c r="D1400" s="78" t="s">
        <v>19</v>
      </c>
      <c r="E1400" s="78" t="s">
        <v>86</v>
      </c>
      <c r="F1400" s="78" t="s">
        <v>90</v>
      </c>
      <c r="G1400" s="78" t="s">
        <v>70</v>
      </c>
      <c r="H1400" s="80" t="n">
        <v>576.6</v>
      </c>
      <c r="I1400" s="80" t="n">
        <v>576.6</v>
      </c>
    </row>
    <row r="1401" customFormat="false" ht="18" hidden="false" customHeight="false" outlineLevel="0" collapsed="false">
      <c r="A1401" s="102" t="s">
        <v>22</v>
      </c>
      <c r="B1401" s="68" t="s">
        <v>670</v>
      </c>
      <c r="C1401" s="68" t="s">
        <v>9</v>
      </c>
      <c r="D1401" s="68" t="s">
        <v>23</v>
      </c>
      <c r="E1401" s="68" t="s">
        <v>437</v>
      </c>
      <c r="F1401" s="68"/>
      <c r="G1401" s="68"/>
      <c r="H1401" s="63" t="n">
        <f aca="false">H1402+H1408</f>
        <v>16833</v>
      </c>
      <c r="I1401" s="63" t="n">
        <f aca="false">I1402+I1408</f>
        <v>34039</v>
      </c>
    </row>
    <row r="1402" customFormat="false" ht="45" hidden="false" customHeight="false" outlineLevel="0" collapsed="false">
      <c r="A1402" s="71" t="s">
        <v>121</v>
      </c>
      <c r="B1402" s="72" t="s">
        <v>670</v>
      </c>
      <c r="C1402" s="72" t="s">
        <v>9</v>
      </c>
      <c r="D1402" s="72" t="s">
        <v>23</v>
      </c>
      <c r="E1402" s="72" t="s">
        <v>122</v>
      </c>
      <c r="F1402" s="72"/>
      <c r="G1402" s="72"/>
      <c r="H1402" s="73" t="n">
        <f aca="false">H1403</f>
        <v>178</v>
      </c>
      <c r="I1402" s="73" t="n">
        <f aca="false">I1403</f>
        <v>178</v>
      </c>
    </row>
    <row r="1403" customFormat="false" ht="30" hidden="false" customHeight="false" outlineLevel="0" collapsed="false">
      <c r="A1403" s="71" t="s">
        <v>123</v>
      </c>
      <c r="B1403" s="72" t="s">
        <v>670</v>
      </c>
      <c r="C1403" s="72" t="s">
        <v>9</v>
      </c>
      <c r="D1403" s="72" t="s">
        <v>23</v>
      </c>
      <c r="E1403" s="72" t="s">
        <v>124</v>
      </c>
      <c r="F1403" s="72"/>
      <c r="G1403" s="72"/>
      <c r="H1403" s="73" t="n">
        <f aca="false">H1404</f>
        <v>178</v>
      </c>
      <c r="I1403" s="73" t="n">
        <f aca="false">I1404</f>
        <v>178</v>
      </c>
    </row>
    <row r="1404" customFormat="false" ht="18" hidden="false" customHeight="false" outlineLevel="0" collapsed="false">
      <c r="A1404" s="92" t="s">
        <v>108</v>
      </c>
      <c r="B1404" s="72" t="s">
        <v>670</v>
      </c>
      <c r="C1404" s="72" t="s">
        <v>9</v>
      </c>
      <c r="D1404" s="72" t="s">
        <v>23</v>
      </c>
      <c r="E1404" s="72" t="s">
        <v>125</v>
      </c>
      <c r="F1404" s="72"/>
      <c r="G1404" s="72"/>
      <c r="H1404" s="73" t="n">
        <f aca="false">H1406</f>
        <v>178</v>
      </c>
      <c r="I1404" s="73" t="n">
        <f aca="false">I1406</f>
        <v>178</v>
      </c>
    </row>
    <row r="1405" customFormat="false" ht="45" hidden="false" customHeight="false" outlineLevel="0" collapsed="false">
      <c r="A1405" s="103" t="s">
        <v>126</v>
      </c>
      <c r="B1405" s="72" t="s">
        <v>670</v>
      </c>
      <c r="C1405" s="72" t="s">
        <v>9</v>
      </c>
      <c r="D1405" s="72" t="s">
        <v>23</v>
      </c>
      <c r="E1405" s="72" t="s">
        <v>125</v>
      </c>
      <c r="F1405" s="72" t="s">
        <v>127</v>
      </c>
      <c r="G1405" s="72"/>
      <c r="H1405" s="73" t="n">
        <f aca="false">H1406</f>
        <v>178</v>
      </c>
      <c r="I1405" s="73" t="n">
        <f aca="false">I1406</f>
        <v>178</v>
      </c>
    </row>
    <row r="1406" customFormat="false" ht="75" hidden="false" customHeight="false" outlineLevel="0" collapsed="false">
      <c r="A1406" s="71" t="s">
        <v>128</v>
      </c>
      <c r="B1406" s="72" t="s">
        <v>670</v>
      </c>
      <c r="C1406" s="72" t="s">
        <v>9</v>
      </c>
      <c r="D1406" s="72" t="s">
        <v>23</v>
      </c>
      <c r="E1406" s="72" t="s">
        <v>125</v>
      </c>
      <c r="F1406" s="72" t="s">
        <v>129</v>
      </c>
      <c r="G1406" s="72"/>
      <c r="H1406" s="73" t="n">
        <f aca="false">H1407</f>
        <v>178</v>
      </c>
      <c r="I1406" s="73" t="n">
        <f aca="false">I1407</f>
        <v>178</v>
      </c>
    </row>
    <row r="1407" customFormat="false" ht="18" hidden="false" customHeight="false" outlineLevel="0" collapsed="false">
      <c r="A1407" s="100" t="s">
        <v>69</v>
      </c>
      <c r="B1407" s="78" t="s">
        <v>670</v>
      </c>
      <c r="C1407" s="78" t="s">
        <v>9</v>
      </c>
      <c r="D1407" s="78" t="s">
        <v>23</v>
      </c>
      <c r="E1407" s="78" t="s">
        <v>125</v>
      </c>
      <c r="F1407" s="78" t="s">
        <v>129</v>
      </c>
      <c r="G1407" s="78" t="s">
        <v>70</v>
      </c>
      <c r="H1407" s="80" t="n">
        <v>178</v>
      </c>
      <c r="I1407" s="80" t="n">
        <v>178</v>
      </c>
    </row>
    <row r="1408" customFormat="false" ht="18" hidden="false" customHeight="false" outlineLevel="0" collapsed="false">
      <c r="A1408" s="110" t="s">
        <v>75</v>
      </c>
      <c r="B1408" s="72" t="s">
        <v>670</v>
      </c>
      <c r="C1408" s="72" t="s">
        <v>9</v>
      </c>
      <c r="D1408" s="72" t="s">
        <v>23</v>
      </c>
      <c r="E1408" s="72" t="s">
        <v>76</v>
      </c>
      <c r="F1408" s="72"/>
      <c r="G1408" s="72"/>
      <c r="H1408" s="73" t="n">
        <f aca="false">H1409</f>
        <v>16655</v>
      </c>
      <c r="I1408" s="73" t="n">
        <f aca="false">I1409</f>
        <v>33861</v>
      </c>
    </row>
    <row r="1409" customFormat="false" ht="18" hidden="false" customHeight="false" outlineLevel="0" collapsed="false">
      <c r="A1409" s="120" t="s">
        <v>182</v>
      </c>
      <c r="B1409" s="72" t="s">
        <v>670</v>
      </c>
      <c r="C1409" s="72" t="s">
        <v>9</v>
      </c>
      <c r="D1409" s="72" t="s">
        <v>23</v>
      </c>
      <c r="E1409" s="72" t="s">
        <v>183</v>
      </c>
      <c r="F1409" s="72"/>
      <c r="G1409" s="72"/>
      <c r="H1409" s="73" t="n">
        <f aca="false">H1410</f>
        <v>16655</v>
      </c>
      <c r="I1409" s="73" t="n">
        <f aca="false">I1410</f>
        <v>33861</v>
      </c>
    </row>
    <row r="1410" customFormat="false" ht="18" hidden="false" customHeight="false" outlineLevel="0" collapsed="false">
      <c r="A1410" s="120" t="s">
        <v>94</v>
      </c>
      <c r="B1410" s="72" t="s">
        <v>670</v>
      </c>
      <c r="C1410" s="72" t="s">
        <v>9</v>
      </c>
      <c r="D1410" s="72" t="s">
        <v>23</v>
      </c>
      <c r="E1410" s="72" t="s">
        <v>183</v>
      </c>
      <c r="F1410" s="72" t="s">
        <v>95</v>
      </c>
      <c r="G1410" s="72"/>
      <c r="H1410" s="73" t="n">
        <f aca="false">H1411</f>
        <v>16655</v>
      </c>
      <c r="I1410" s="73" t="n">
        <f aca="false">I1411</f>
        <v>33861</v>
      </c>
    </row>
    <row r="1411" customFormat="false" ht="18" hidden="false" customHeight="false" outlineLevel="0" collapsed="false">
      <c r="A1411" s="120" t="s">
        <v>102</v>
      </c>
      <c r="B1411" s="72" t="s">
        <v>670</v>
      </c>
      <c r="C1411" s="72" t="s">
        <v>9</v>
      </c>
      <c r="D1411" s="72" t="s">
        <v>23</v>
      </c>
      <c r="E1411" s="72" t="s">
        <v>183</v>
      </c>
      <c r="F1411" s="72" t="s">
        <v>103</v>
      </c>
      <c r="G1411" s="72"/>
      <c r="H1411" s="73" t="n">
        <f aca="false">H1412</f>
        <v>16655</v>
      </c>
      <c r="I1411" s="73" t="n">
        <f aca="false">I1412</f>
        <v>33861</v>
      </c>
    </row>
    <row r="1412" customFormat="false" ht="21.75" hidden="false" customHeight="true" outlineLevel="0" collapsed="false">
      <c r="A1412" s="114" t="s">
        <v>69</v>
      </c>
      <c r="B1412" s="78" t="s">
        <v>670</v>
      </c>
      <c r="C1412" s="78" t="s">
        <v>9</v>
      </c>
      <c r="D1412" s="78" t="s">
        <v>23</v>
      </c>
      <c r="E1412" s="78" t="s">
        <v>183</v>
      </c>
      <c r="F1412" s="78" t="s">
        <v>103</v>
      </c>
      <c r="G1412" s="78" t="s">
        <v>70</v>
      </c>
      <c r="H1412" s="80" t="n">
        <v>16655</v>
      </c>
      <c r="I1412" s="80" t="n">
        <v>33861</v>
      </c>
    </row>
    <row r="1413" customFormat="false" ht="18" hidden="true" customHeight="true" outlineLevel="0" collapsed="false">
      <c r="A1413" s="70" t="s">
        <v>32</v>
      </c>
      <c r="B1413" s="68" t="s">
        <v>670</v>
      </c>
      <c r="C1413" s="68" t="s">
        <v>17</v>
      </c>
      <c r="D1413" s="72"/>
      <c r="E1413" s="72"/>
      <c r="F1413" s="72"/>
      <c r="G1413" s="72"/>
      <c r="H1413" s="63" t="n">
        <f aca="false">H1414</f>
        <v>0</v>
      </c>
      <c r="I1413" s="63" t="n">
        <f aca="false">I1414</f>
        <v>0</v>
      </c>
    </row>
    <row r="1414" customFormat="false" ht="18" hidden="true" customHeight="true" outlineLevel="0" collapsed="false">
      <c r="A1414" s="102" t="s">
        <v>34</v>
      </c>
      <c r="B1414" s="68" t="s">
        <v>670</v>
      </c>
      <c r="C1414" s="68" t="s">
        <v>17</v>
      </c>
      <c r="D1414" s="68" t="s">
        <v>11</v>
      </c>
      <c r="E1414" s="72"/>
      <c r="F1414" s="72"/>
      <c r="G1414" s="72"/>
      <c r="H1414" s="63" t="n">
        <f aca="false">H1415</f>
        <v>0</v>
      </c>
      <c r="I1414" s="63" t="n">
        <f aca="false">I1415</f>
        <v>0</v>
      </c>
    </row>
    <row r="1415" customFormat="false" ht="18" hidden="true" customHeight="true" outlineLevel="0" collapsed="false">
      <c r="A1415" s="92" t="s">
        <v>75</v>
      </c>
      <c r="B1415" s="72" t="s">
        <v>670</v>
      </c>
      <c r="C1415" s="72" t="s">
        <v>17</v>
      </c>
      <c r="D1415" s="72" t="s">
        <v>11</v>
      </c>
      <c r="E1415" s="72" t="s">
        <v>76</v>
      </c>
      <c r="F1415" s="72"/>
      <c r="G1415" s="72"/>
      <c r="H1415" s="73" t="n">
        <f aca="false">H1416</f>
        <v>0</v>
      </c>
      <c r="I1415" s="73" t="n">
        <f aca="false">I1416</f>
        <v>0</v>
      </c>
    </row>
    <row r="1416" customFormat="false" ht="60" hidden="true" customHeight="true" outlineLevel="0" collapsed="false">
      <c r="A1416" s="92" t="s">
        <v>275</v>
      </c>
      <c r="B1416" s="72" t="s">
        <v>670</v>
      </c>
      <c r="C1416" s="72" t="s">
        <v>17</v>
      </c>
      <c r="D1416" s="72" t="s">
        <v>11</v>
      </c>
      <c r="E1416" s="72" t="s">
        <v>276</v>
      </c>
      <c r="F1416" s="72"/>
      <c r="G1416" s="72"/>
      <c r="H1416" s="73" t="n">
        <f aca="false">H1417</f>
        <v>0</v>
      </c>
      <c r="I1416" s="73" t="n">
        <f aca="false">I1417</f>
        <v>0</v>
      </c>
    </row>
    <row r="1417" customFormat="false" ht="18" hidden="true" customHeight="true" outlineLevel="0" collapsed="false">
      <c r="A1417" s="92" t="s">
        <v>94</v>
      </c>
      <c r="B1417" s="72" t="s">
        <v>670</v>
      </c>
      <c r="C1417" s="72" t="s">
        <v>17</v>
      </c>
      <c r="D1417" s="72" t="s">
        <v>11</v>
      </c>
      <c r="E1417" s="72" t="s">
        <v>276</v>
      </c>
      <c r="F1417" s="72" t="s">
        <v>95</v>
      </c>
      <c r="G1417" s="72"/>
      <c r="H1417" s="73" t="n">
        <f aca="false">H1418</f>
        <v>0</v>
      </c>
      <c r="I1417" s="73" t="n">
        <f aca="false">I1418</f>
        <v>0</v>
      </c>
    </row>
    <row r="1418" customFormat="false" ht="75" hidden="true" customHeight="true" outlineLevel="0" collapsed="false">
      <c r="A1418" s="92" t="s">
        <v>198</v>
      </c>
      <c r="B1418" s="72" t="s">
        <v>670</v>
      </c>
      <c r="C1418" s="72" t="s">
        <v>17</v>
      </c>
      <c r="D1418" s="72" t="s">
        <v>11</v>
      </c>
      <c r="E1418" s="72" t="s">
        <v>276</v>
      </c>
      <c r="F1418" s="72" t="s">
        <v>199</v>
      </c>
      <c r="G1418" s="72"/>
      <c r="H1418" s="73" t="n">
        <f aca="false">H1419</f>
        <v>0</v>
      </c>
      <c r="I1418" s="73" t="n">
        <f aca="false">I1419</f>
        <v>0</v>
      </c>
    </row>
    <row r="1419" customFormat="false" ht="15" hidden="true" customHeight="true" outlineLevel="0" collapsed="false">
      <c r="A1419" s="77" t="s">
        <v>69</v>
      </c>
      <c r="B1419" s="78" t="s">
        <v>670</v>
      </c>
      <c r="C1419" s="78" t="s">
        <v>17</v>
      </c>
      <c r="D1419" s="78" t="s">
        <v>11</v>
      </c>
      <c r="E1419" s="78" t="s">
        <v>276</v>
      </c>
      <c r="F1419" s="78" t="s">
        <v>199</v>
      </c>
      <c r="G1419" s="78" t="s">
        <v>70</v>
      </c>
      <c r="H1419" s="80" t="n">
        <v>0</v>
      </c>
      <c r="I1419" s="80" t="n">
        <v>0</v>
      </c>
    </row>
    <row r="1420" customFormat="false" ht="0.75" hidden="true" customHeight="true" outlineLevel="0" collapsed="false">
      <c r="A1420" s="70" t="s">
        <v>44</v>
      </c>
      <c r="B1420" s="68" t="s">
        <v>670</v>
      </c>
      <c r="C1420" s="68" t="s">
        <v>27</v>
      </c>
      <c r="D1420" s="68"/>
      <c r="E1420" s="68"/>
      <c r="F1420" s="68"/>
      <c r="G1420" s="68"/>
      <c r="H1420" s="63" t="n">
        <f aca="false">H1421</f>
        <v>0</v>
      </c>
      <c r="I1420" s="63" t="n">
        <f aca="false">I1421</f>
        <v>0</v>
      </c>
    </row>
    <row r="1421" customFormat="false" ht="18" hidden="true" customHeight="true" outlineLevel="0" collapsed="false">
      <c r="A1421" s="70" t="s">
        <v>45</v>
      </c>
      <c r="B1421" s="68" t="s">
        <v>670</v>
      </c>
      <c r="C1421" s="68" t="s">
        <v>27</v>
      </c>
      <c r="D1421" s="68" t="s">
        <v>9</v>
      </c>
      <c r="E1421" s="68"/>
      <c r="F1421" s="68"/>
      <c r="G1421" s="68"/>
      <c r="H1421" s="63" t="n">
        <f aca="false">H1422</f>
        <v>0</v>
      </c>
      <c r="I1421" s="63" t="n">
        <f aca="false">I1422</f>
        <v>0</v>
      </c>
    </row>
    <row r="1422" customFormat="false" ht="18" hidden="true" customHeight="true" outlineLevel="0" collapsed="false">
      <c r="A1422" s="92" t="s">
        <v>75</v>
      </c>
      <c r="B1422" s="72" t="s">
        <v>670</v>
      </c>
      <c r="C1422" s="72" t="s">
        <v>27</v>
      </c>
      <c r="D1422" s="72" t="s">
        <v>9</v>
      </c>
      <c r="E1422" s="72" t="s">
        <v>76</v>
      </c>
      <c r="F1422" s="68"/>
      <c r="G1422" s="68"/>
      <c r="H1422" s="73" t="n">
        <f aca="false">H1423</f>
        <v>0</v>
      </c>
      <c r="I1422" s="73" t="n">
        <f aca="false">I1423</f>
        <v>0</v>
      </c>
    </row>
    <row r="1423" customFormat="false" ht="19.5" hidden="true" customHeight="true" outlineLevel="0" collapsed="false">
      <c r="A1423" s="92" t="s">
        <v>672</v>
      </c>
      <c r="B1423" s="72" t="s">
        <v>670</v>
      </c>
      <c r="C1423" s="72" t="s">
        <v>27</v>
      </c>
      <c r="D1423" s="72" t="s">
        <v>9</v>
      </c>
      <c r="E1423" s="72" t="s">
        <v>405</v>
      </c>
      <c r="F1423" s="68"/>
      <c r="G1423" s="68"/>
      <c r="H1423" s="73" t="n">
        <f aca="false">H1424</f>
        <v>0</v>
      </c>
      <c r="I1423" s="73" t="n">
        <f aca="false">I1424</f>
        <v>0</v>
      </c>
    </row>
    <row r="1424" customFormat="false" ht="31.5" hidden="true" customHeight="true" outlineLevel="0" collapsed="false">
      <c r="A1424" s="92" t="s">
        <v>94</v>
      </c>
      <c r="B1424" s="72" t="s">
        <v>670</v>
      </c>
      <c r="C1424" s="72" t="s">
        <v>27</v>
      </c>
      <c r="D1424" s="72" t="s">
        <v>9</v>
      </c>
      <c r="E1424" s="72" t="s">
        <v>405</v>
      </c>
      <c r="F1424" s="72" t="s">
        <v>95</v>
      </c>
      <c r="G1424" s="68"/>
      <c r="H1424" s="73" t="n">
        <f aca="false">H1425</f>
        <v>0</v>
      </c>
      <c r="I1424" s="73" t="n">
        <f aca="false">I1425</f>
        <v>0</v>
      </c>
    </row>
    <row r="1425" customFormat="false" ht="27" hidden="true" customHeight="true" outlineLevel="0" collapsed="false">
      <c r="A1425" s="92" t="s">
        <v>198</v>
      </c>
      <c r="B1425" s="72" t="s">
        <v>670</v>
      </c>
      <c r="C1425" s="72" t="s">
        <v>27</v>
      </c>
      <c r="D1425" s="72" t="s">
        <v>9</v>
      </c>
      <c r="E1425" s="72" t="s">
        <v>405</v>
      </c>
      <c r="F1425" s="72" t="s">
        <v>199</v>
      </c>
      <c r="G1425" s="68"/>
      <c r="H1425" s="73" t="n">
        <f aca="false">H1426</f>
        <v>0</v>
      </c>
      <c r="I1425" s="73" t="n">
        <f aca="false">I1426</f>
        <v>0</v>
      </c>
    </row>
    <row r="1426" customFormat="false" ht="15.75" hidden="true" customHeight="true" outlineLevel="0" collapsed="false">
      <c r="A1426" s="77" t="s">
        <v>69</v>
      </c>
      <c r="B1426" s="78" t="s">
        <v>670</v>
      </c>
      <c r="C1426" s="78" t="s">
        <v>27</v>
      </c>
      <c r="D1426" s="78" t="s">
        <v>9</v>
      </c>
      <c r="E1426" s="78" t="s">
        <v>405</v>
      </c>
      <c r="F1426" s="78" t="s">
        <v>199</v>
      </c>
      <c r="G1426" s="78" t="s">
        <v>70</v>
      </c>
      <c r="H1426" s="80" t="n">
        <v>0</v>
      </c>
      <c r="I1426" s="80" t="n">
        <v>0</v>
      </c>
    </row>
    <row r="1427" customFormat="false" ht="29.25" hidden="false" customHeight="false" outlineLevel="0" collapsed="false">
      <c r="A1427" s="102" t="s">
        <v>54</v>
      </c>
      <c r="B1427" s="68" t="s">
        <v>670</v>
      </c>
      <c r="C1427" s="68" t="s">
        <v>23</v>
      </c>
      <c r="D1427" s="68"/>
      <c r="E1427" s="68"/>
      <c r="F1427" s="68"/>
      <c r="G1427" s="68"/>
      <c r="H1427" s="63" t="n">
        <f aca="false">H1428</f>
        <v>29</v>
      </c>
      <c r="I1427" s="63" t="n">
        <f aca="false">I1428</f>
        <v>12</v>
      </c>
    </row>
    <row r="1428" customFormat="false" ht="28.5" hidden="false" customHeight="false" outlineLevel="0" collapsed="false">
      <c r="A1428" s="179" t="s">
        <v>55</v>
      </c>
      <c r="B1428" s="68" t="s">
        <v>670</v>
      </c>
      <c r="C1428" s="68" t="s">
        <v>23</v>
      </c>
      <c r="D1428" s="68" t="s">
        <v>9</v>
      </c>
      <c r="E1428" s="68"/>
      <c r="F1428" s="68"/>
      <c r="G1428" s="68"/>
      <c r="H1428" s="63" t="n">
        <f aca="false">H1429</f>
        <v>29</v>
      </c>
      <c r="I1428" s="63" t="n">
        <f aca="false">I1429</f>
        <v>12</v>
      </c>
    </row>
    <row r="1429" customFormat="false" ht="18" hidden="false" customHeight="false" outlineLevel="0" collapsed="false">
      <c r="A1429" s="92" t="s">
        <v>75</v>
      </c>
      <c r="B1429" s="72" t="s">
        <v>670</v>
      </c>
      <c r="C1429" s="72" t="s">
        <v>23</v>
      </c>
      <c r="D1429" s="72" t="s">
        <v>9</v>
      </c>
      <c r="E1429" s="72" t="s">
        <v>76</v>
      </c>
      <c r="F1429" s="68"/>
      <c r="G1429" s="68"/>
      <c r="H1429" s="73" t="n">
        <f aca="false">H1430</f>
        <v>29</v>
      </c>
      <c r="I1429" s="73" t="n">
        <f aca="false">I1430</f>
        <v>12</v>
      </c>
    </row>
    <row r="1430" customFormat="false" ht="60" hidden="false" customHeight="false" outlineLevel="0" collapsed="false">
      <c r="A1430" s="92" t="s">
        <v>673</v>
      </c>
      <c r="B1430" s="72" t="s">
        <v>670</v>
      </c>
      <c r="C1430" s="72" t="s">
        <v>23</v>
      </c>
      <c r="D1430" s="72" t="s">
        <v>9</v>
      </c>
      <c r="E1430" s="72" t="s">
        <v>450</v>
      </c>
      <c r="F1430" s="72"/>
      <c r="G1430" s="72"/>
      <c r="H1430" s="73" t="n">
        <f aca="false">H1431</f>
        <v>29</v>
      </c>
      <c r="I1430" s="73" t="n">
        <f aca="false">I1431</f>
        <v>12</v>
      </c>
    </row>
    <row r="1431" customFormat="false" ht="30" hidden="false" customHeight="false" outlineLevel="0" collapsed="false">
      <c r="A1431" s="92" t="s">
        <v>674</v>
      </c>
      <c r="B1431" s="72" t="s">
        <v>670</v>
      </c>
      <c r="C1431" s="72" t="s">
        <v>23</v>
      </c>
      <c r="D1431" s="72" t="s">
        <v>9</v>
      </c>
      <c r="E1431" s="72" t="s">
        <v>450</v>
      </c>
      <c r="F1431" s="72" t="s">
        <v>451</v>
      </c>
      <c r="G1431" s="72"/>
      <c r="H1431" s="73" t="n">
        <f aca="false">H1432</f>
        <v>29</v>
      </c>
      <c r="I1431" s="73" t="n">
        <f aca="false">I1432</f>
        <v>12</v>
      </c>
    </row>
    <row r="1432" customFormat="false" ht="18" hidden="false" customHeight="false" outlineLevel="0" collapsed="false">
      <c r="A1432" s="92" t="s">
        <v>675</v>
      </c>
      <c r="B1432" s="72" t="s">
        <v>670</v>
      </c>
      <c r="C1432" s="72" t="s">
        <v>23</v>
      </c>
      <c r="D1432" s="72" t="s">
        <v>9</v>
      </c>
      <c r="E1432" s="72" t="s">
        <v>450</v>
      </c>
      <c r="F1432" s="72" t="s">
        <v>452</v>
      </c>
      <c r="G1432" s="72"/>
      <c r="H1432" s="73" t="n">
        <f aca="false">H1433</f>
        <v>29</v>
      </c>
      <c r="I1432" s="73" t="n">
        <f aca="false">I1433</f>
        <v>12</v>
      </c>
      <c r="J1432" s="194"/>
    </row>
    <row r="1433" customFormat="false" ht="18" hidden="false" customHeight="false" outlineLevel="0" collapsed="false">
      <c r="A1433" s="77" t="s">
        <v>69</v>
      </c>
      <c r="B1433" s="78" t="s">
        <v>670</v>
      </c>
      <c r="C1433" s="78" t="s">
        <v>23</v>
      </c>
      <c r="D1433" s="78" t="s">
        <v>9</v>
      </c>
      <c r="E1433" s="78" t="s">
        <v>450</v>
      </c>
      <c r="F1433" s="78" t="s">
        <v>452</v>
      </c>
      <c r="G1433" s="78" t="s">
        <v>70</v>
      </c>
      <c r="H1433" s="80" t="n">
        <v>29</v>
      </c>
      <c r="I1433" s="80" t="n">
        <v>12</v>
      </c>
    </row>
    <row r="1434" customFormat="false" ht="18" hidden="false" customHeight="false" outlineLevel="0" collapsed="false">
      <c r="A1434" s="195" t="s">
        <v>676</v>
      </c>
      <c r="B1434" s="196"/>
      <c r="C1434" s="196"/>
      <c r="D1434" s="196"/>
      <c r="E1434" s="196"/>
      <c r="F1434" s="196"/>
      <c r="G1434" s="196"/>
      <c r="H1434" s="87" t="n">
        <f aca="false">H6+H34+H48+H326+H470+H1085+H1383+H715</f>
        <v>1601387.7</v>
      </c>
      <c r="I1434" s="87" t="n">
        <f aca="false">I6+I34+I48+I326+I470+I1085+I1383+I715</f>
        <v>1935374.7</v>
      </c>
    </row>
    <row r="1435" customFormat="false" ht="18" hidden="false" customHeight="false" outlineLevel="0" collapsed="false">
      <c r="A1435" s="195" t="s">
        <v>69</v>
      </c>
      <c r="B1435" s="196"/>
      <c r="C1435" s="196"/>
      <c r="D1435" s="196"/>
      <c r="E1435" s="196"/>
      <c r="F1435" s="196"/>
      <c r="G1435" s="197" t="s">
        <v>70</v>
      </c>
      <c r="H1435" s="87" t="n">
        <f aca="false">H7+H35+H49+H327+H471+H1086+H1384+H716</f>
        <v>664617.3</v>
      </c>
      <c r="I1435" s="87" t="n">
        <f aca="false">I7+I35+I49+I327+I471+I1086+I1384+I716</f>
        <v>676830.3</v>
      </c>
    </row>
    <row r="1436" customFormat="false" ht="18" hidden="false" customHeight="false" outlineLevel="0" collapsed="false">
      <c r="A1436" s="195" t="s">
        <v>71</v>
      </c>
      <c r="B1436" s="196"/>
      <c r="C1436" s="196"/>
      <c r="D1436" s="196"/>
      <c r="E1436" s="196"/>
      <c r="F1436" s="196"/>
      <c r="G1436" s="197" t="s">
        <v>72</v>
      </c>
      <c r="H1436" s="87" t="n">
        <f aca="false">H50+H328+H472+H1087+H1385+H717</f>
        <v>774692.7</v>
      </c>
      <c r="I1436" s="87" t="n">
        <f aca="false">I50+I328+I472+I1087+I1385+I717</f>
        <v>812911.9</v>
      </c>
      <c r="J1436" s="198"/>
    </row>
    <row r="1437" customFormat="false" ht="18" hidden="false" customHeight="false" outlineLevel="0" collapsed="false">
      <c r="A1437" s="102" t="s">
        <v>73</v>
      </c>
      <c r="B1437" s="199"/>
      <c r="C1437" s="199"/>
      <c r="D1437" s="199"/>
      <c r="E1437" s="199"/>
      <c r="F1437" s="199"/>
      <c r="G1437" s="200" t="n">
        <v>3</v>
      </c>
      <c r="H1437" s="201" t="n">
        <f aca="false">H9+H37+H51+H329+H473+H718+H1088+H1386</f>
        <v>162077.7</v>
      </c>
      <c r="I1437" s="201" t="n">
        <f aca="false">I9+I37+I51+I329+I473+I718+I1088+I1386</f>
        <v>445632.5</v>
      </c>
    </row>
    <row r="1438" customFormat="false" ht="18" hidden="false" customHeight="false" outlineLevel="0" collapsed="false">
      <c r="A1438" s="202"/>
      <c r="B1438" s="202"/>
      <c r="C1438" s="202"/>
      <c r="D1438" s="202"/>
      <c r="E1438" s="202"/>
      <c r="F1438" s="202"/>
      <c r="G1438" s="202"/>
      <c r="H1438" s="202"/>
      <c r="I1438" s="202"/>
    </row>
    <row r="1439" customFormat="false" ht="18" hidden="false" customHeight="false" outlineLevel="0" collapsed="false">
      <c r="A1439" s="203"/>
      <c r="B1439" s="204"/>
      <c r="C1439" s="204"/>
      <c r="D1439" s="204"/>
      <c r="E1439" s="204"/>
      <c r="F1439" s="204"/>
      <c r="G1439" s="204"/>
      <c r="H1439" s="205" t="n">
        <v>1601387.7</v>
      </c>
      <c r="I1439" s="205" t="n">
        <v>1935374.7</v>
      </c>
    </row>
    <row r="1440" customFormat="false" ht="18" hidden="false" customHeight="false" outlineLevel="0" collapsed="false">
      <c r="A1440" s="203"/>
      <c r="B1440" s="204"/>
      <c r="C1440" s="204"/>
      <c r="D1440" s="206"/>
      <c r="E1440" s="204"/>
      <c r="F1440" s="204"/>
      <c r="G1440" s="204"/>
      <c r="H1440" s="205" t="n">
        <f aca="false">H1434-H1439</f>
        <v>0</v>
      </c>
      <c r="I1440" s="205" t="n">
        <f aca="false">I1439-I1434</f>
        <v>0</v>
      </c>
    </row>
    <row r="1441" customFormat="false" ht="18" hidden="false" customHeight="false" outlineLevel="0" collapsed="false">
      <c r="A1441" s="203"/>
      <c r="B1441" s="204"/>
      <c r="C1441" s="204"/>
      <c r="D1441" s="204"/>
      <c r="E1441" s="204"/>
      <c r="F1441" s="204"/>
      <c r="G1441" s="204"/>
      <c r="H1441" s="205"/>
      <c r="I1441" s="205"/>
    </row>
    <row r="1442" customFormat="false" ht="18" hidden="false" customHeight="false" outlineLevel="0" collapsed="false">
      <c r="A1442" s="203"/>
      <c r="B1442" s="204"/>
      <c r="C1442" s="204"/>
      <c r="D1442" s="204"/>
      <c r="E1442" s="204"/>
      <c r="F1442" s="204"/>
      <c r="G1442" s="204"/>
      <c r="H1442" s="205"/>
      <c r="I1442" s="205"/>
    </row>
    <row r="1443" customFormat="false" ht="18" hidden="false" customHeight="false" outlineLevel="0" collapsed="false">
      <c r="A1443" s="203"/>
      <c r="B1443" s="204"/>
      <c r="C1443" s="204"/>
      <c r="D1443" s="204"/>
      <c r="E1443" s="204"/>
      <c r="F1443" s="204"/>
      <c r="G1443" s="204"/>
      <c r="H1443" s="205"/>
      <c r="I1443" s="205"/>
    </row>
    <row r="1444" customFormat="false" ht="18" hidden="false" customHeight="false" outlineLevel="0" collapsed="false">
      <c r="A1444" s="203"/>
      <c r="B1444" s="204"/>
      <c r="C1444" s="204"/>
      <c r="D1444" s="204"/>
      <c r="E1444" s="204"/>
      <c r="F1444" s="204"/>
      <c r="G1444" s="204"/>
      <c r="H1444" s="205"/>
      <c r="I1444" s="205"/>
    </row>
    <row r="1445" customFormat="false" ht="18" hidden="false" customHeight="false" outlineLevel="0" collapsed="false">
      <c r="A1445" s="203"/>
      <c r="B1445" s="204"/>
      <c r="C1445" s="204"/>
      <c r="D1445" s="204"/>
      <c r="E1445" s="204"/>
      <c r="F1445" s="204"/>
      <c r="G1445" s="204"/>
      <c r="H1445" s="205"/>
      <c r="I1445" s="205"/>
    </row>
    <row r="1446" customFormat="false" ht="18" hidden="false" customHeight="false" outlineLevel="0" collapsed="false">
      <c r="A1446" s="203"/>
      <c r="B1446" s="204"/>
      <c r="C1446" s="204"/>
      <c r="D1446" s="204"/>
      <c r="E1446" s="204"/>
      <c r="F1446" s="204"/>
      <c r="G1446" s="204"/>
      <c r="H1446" s="205"/>
      <c r="I1446" s="205"/>
    </row>
    <row r="1447" customFormat="false" ht="18" hidden="false" customHeight="false" outlineLevel="0" collapsed="false">
      <c r="A1447" s="203"/>
      <c r="B1447" s="204"/>
      <c r="C1447" s="204"/>
      <c r="D1447" s="204"/>
      <c r="E1447" s="204"/>
      <c r="F1447" s="204"/>
      <c r="G1447" s="204"/>
      <c r="H1447" s="205"/>
      <c r="I1447" s="205"/>
    </row>
    <row r="1448" customFormat="false" ht="18" hidden="false" customHeight="false" outlineLevel="0" collapsed="false">
      <c r="A1448" s="203"/>
      <c r="B1448" s="204"/>
      <c r="C1448" s="204"/>
      <c r="D1448" s="204"/>
      <c r="E1448" s="204"/>
      <c r="F1448" s="204"/>
      <c r="G1448" s="204"/>
      <c r="H1448" s="205"/>
      <c r="I1448" s="205"/>
    </row>
    <row r="1449" customFormat="false" ht="18" hidden="false" customHeight="false" outlineLevel="0" collapsed="false">
      <c r="A1449" s="203"/>
      <c r="B1449" s="204"/>
      <c r="C1449" s="204"/>
      <c r="D1449" s="204"/>
      <c r="E1449" s="204"/>
      <c r="F1449" s="204"/>
      <c r="G1449" s="204"/>
      <c r="H1449" s="205"/>
      <c r="I1449" s="205"/>
    </row>
    <row r="1450" customFormat="false" ht="18" hidden="false" customHeight="false" outlineLevel="0" collapsed="false">
      <c r="A1450" s="203"/>
      <c r="B1450" s="204"/>
      <c r="C1450" s="204"/>
      <c r="D1450" s="204"/>
      <c r="E1450" s="204"/>
      <c r="F1450" s="204"/>
      <c r="G1450" s="204"/>
      <c r="H1450" s="205"/>
      <c r="I1450" s="205"/>
    </row>
    <row r="1451" customFormat="false" ht="18" hidden="false" customHeight="false" outlineLevel="0" collapsed="false">
      <c r="A1451" s="203"/>
      <c r="B1451" s="204"/>
      <c r="C1451" s="204"/>
      <c r="D1451" s="204"/>
      <c r="E1451" s="204"/>
      <c r="F1451" s="204"/>
      <c r="G1451" s="204"/>
      <c r="H1451" s="205"/>
      <c r="I1451" s="205"/>
    </row>
    <row r="1452" customFormat="false" ht="18" hidden="false" customHeight="false" outlineLevel="0" collapsed="false">
      <c r="A1452" s="203"/>
      <c r="B1452" s="204"/>
      <c r="C1452" s="204"/>
      <c r="D1452" s="204"/>
      <c r="E1452" s="204"/>
      <c r="F1452" s="204"/>
      <c r="G1452" s="204"/>
      <c r="H1452" s="205"/>
      <c r="I1452" s="205"/>
    </row>
    <row r="1453" customFormat="false" ht="18" hidden="false" customHeight="false" outlineLevel="0" collapsed="false">
      <c r="A1453" s="203"/>
      <c r="B1453" s="204"/>
      <c r="C1453" s="204"/>
      <c r="D1453" s="204"/>
      <c r="E1453" s="204"/>
      <c r="F1453" s="204"/>
      <c r="G1453" s="204"/>
      <c r="H1453" s="205"/>
      <c r="I1453" s="205"/>
    </row>
    <row r="1454" customFormat="false" ht="18" hidden="false" customHeight="false" outlineLevel="0" collapsed="false">
      <c r="A1454" s="203"/>
      <c r="B1454" s="204"/>
      <c r="C1454" s="204"/>
      <c r="D1454" s="204"/>
      <c r="E1454" s="204"/>
      <c r="F1454" s="204"/>
      <c r="G1454" s="204"/>
      <c r="H1454" s="205"/>
      <c r="I1454" s="205"/>
    </row>
    <row r="1455" customFormat="false" ht="18" hidden="false" customHeight="false" outlineLevel="0" collapsed="false">
      <c r="A1455" s="203"/>
      <c r="B1455" s="204"/>
      <c r="C1455" s="204"/>
      <c r="D1455" s="204"/>
      <c r="E1455" s="204"/>
      <c r="F1455" s="204"/>
      <c r="G1455" s="204"/>
      <c r="H1455" s="205"/>
      <c r="I1455" s="205"/>
    </row>
    <row r="1456" customFormat="false" ht="18" hidden="false" customHeight="false" outlineLevel="0" collapsed="false">
      <c r="A1456" s="203"/>
      <c r="B1456" s="204"/>
      <c r="C1456" s="204"/>
      <c r="D1456" s="204"/>
      <c r="E1456" s="204"/>
      <c r="F1456" s="204"/>
      <c r="G1456" s="204"/>
      <c r="H1456" s="205"/>
      <c r="I1456" s="205"/>
    </row>
    <row r="1457" customFormat="false" ht="18" hidden="false" customHeight="false" outlineLevel="0" collapsed="false">
      <c r="A1457" s="203"/>
      <c r="B1457" s="204"/>
      <c r="C1457" s="204"/>
      <c r="D1457" s="204"/>
      <c r="E1457" s="204"/>
      <c r="F1457" s="204"/>
      <c r="G1457" s="204"/>
      <c r="H1457" s="205"/>
      <c r="I1457" s="205"/>
    </row>
    <row r="1458" customFormat="false" ht="18" hidden="false" customHeight="false" outlineLevel="0" collapsed="false">
      <c r="A1458" s="203"/>
      <c r="B1458" s="204"/>
      <c r="C1458" s="204"/>
      <c r="D1458" s="204"/>
      <c r="E1458" s="204"/>
      <c r="F1458" s="204"/>
      <c r="G1458" s="204"/>
      <c r="H1458" s="205"/>
      <c r="I1458" s="205"/>
    </row>
    <row r="1459" customFormat="false" ht="18" hidden="false" customHeight="false" outlineLevel="0" collapsed="false">
      <c r="A1459" s="203"/>
      <c r="B1459" s="204"/>
      <c r="C1459" s="204"/>
      <c r="D1459" s="204"/>
      <c r="E1459" s="204"/>
      <c r="F1459" s="204"/>
      <c r="G1459" s="204"/>
      <c r="H1459" s="205"/>
      <c r="I1459" s="205"/>
    </row>
    <row r="1460" customFormat="false" ht="18" hidden="false" customHeight="false" outlineLevel="0" collapsed="false">
      <c r="A1460" s="203"/>
      <c r="B1460" s="204"/>
      <c r="C1460" s="204"/>
      <c r="D1460" s="204"/>
      <c r="E1460" s="204"/>
      <c r="F1460" s="204"/>
      <c r="G1460" s="204"/>
      <c r="H1460" s="205"/>
      <c r="I1460" s="205"/>
    </row>
    <row r="1461" customFormat="false" ht="18" hidden="false" customHeight="false" outlineLevel="0" collapsed="false">
      <c r="A1461" s="203"/>
      <c r="B1461" s="204"/>
      <c r="C1461" s="204"/>
      <c r="D1461" s="204"/>
      <c r="E1461" s="204"/>
      <c r="F1461" s="204"/>
      <c r="G1461" s="204"/>
      <c r="H1461" s="205"/>
      <c r="I1461" s="205"/>
    </row>
    <row r="1462" customFormat="false" ht="18" hidden="false" customHeight="false" outlineLevel="0" collapsed="false">
      <c r="A1462" s="203"/>
      <c r="B1462" s="204"/>
      <c r="C1462" s="204"/>
      <c r="D1462" s="204"/>
      <c r="E1462" s="204"/>
      <c r="F1462" s="204"/>
      <c r="G1462" s="204"/>
      <c r="H1462" s="205"/>
      <c r="I1462" s="205"/>
    </row>
    <row r="1463" customFormat="false" ht="18" hidden="false" customHeight="false" outlineLevel="0" collapsed="false">
      <c r="A1463" s="203"/>
      <c r="B1463" s="204"/>
      <c r="C1463" s="204"/>
      <c r="D1463" s="204"/>
      <c r="E1463" s="204"/>
      <c r="F1463" s="204"/>
      <c r="G1463" s="204"/>
      <c r="H1463" s="205"/>
      <c r="I1463" s="205"/>
    </row>
    <row r="1464" customFormat="false" ht="18" hidden="false" customHeight="false" outlineLevel="0" collapsed="false">
      <c r="A1464" s="203"/>
      <c r="B1464" s="204"/>
      <c r="C1464" s="204"/>
      <c r="D1464" s="204"/>
      <c r="E1464" s="204"/>
      <c r="F1464" s="204"/>
      <c r="G1464" s="204"/>
      <c r="H1464" s="205"/>
      <c r="I1464" s="205"/>
    </row>
    <row r="1465" customFormat="false" ht="18" hidden="false" customHeight="false" outlineLevel="0" collapsed="false">
      <c r="A1465" s="203"/>
      <c r="B1465" s="204"/>
      <c r="C1465" s="204"/>
      <c r="D1465" s="204"/>
      <c r="E1465" s="204"/>
      <c r="F1465" s="204"/>
      <c r="G1465" s="204"/>
      <c r="H1465" s="205"/>
      <c r="I1465" s="205"/>
    </row>
    <row r="1466" customFormat="false" ht="18" hidden="false" customHeight="false" outlineLevel="0" collapsed="false">
      <c r="A1466" s="203"/>
      <c r="B1466" s="204"/>
      <c r="C1466" s="204"/>
      <c r="D1466" s="204"/>
      <c r="E1466" s="204"/>
      <c r="F1466" s="204"/>
      <c r="G1466" s="204"/>
      <c r="H1466" s="205"/>
      <c r="I1466" s="205"/>
    </row>
    <row r="1467" customFormat="false" ht="18" hidden="false" customHeight="false" outlineLevel="0" collapsed="false">
      <c r="A1467" s="203"/>
      <c r="B1467" s="204"/>
      <c r="C1467" s="204"/>
      <c r="D1467" s="204"/>
      <c r="E1467" s="204"/>
      <c r="F1467" s="204"/>
      <c r="G1467" s="204"/>
      <c r="H1467" s="205"/>
      <c r="I1467" s="205"/>
    </row>
    <row r="1468" customFormat="false" ht="18" hidden="false" customHeight="false" outlineLevel="0" collapsed="false">
      <c r="A1468" s="203"/>
      <c r="B1468" s="204"/>
      <c r="C1468" s="204"/>
      <c r="D1468" s="204"/>
      <c r="E1468" s="204"/>
      <c r="F1468" s="204"/>
      <c r="G1468" s="204"/>
      <c r="H1468" s="205"/>
      <c r="I1468" s="205"/>
    </row>
    <row r="1469" customFormat="false" ht="18" hidden="false" customHeight="false" outlineLevel="0" collapsed="false">
      <c r="A1469" s="203"/>
      <c r="B1469" s="204"/>
      <c r="C1469" s="204"/>
      <c r="D1469" s="204"/>
      <c r="E1469" s="204"/>
      <c r="F1469" s="204"/>
      <c r="G1469" s="204"/>
      <c r="H1469" s="205"/>
      <c r="I1469" s="205"/>
    </row>
    <row r="1470" customFormat="false" ht="18" hidden="false" customHeight="false" outlineLevel="0" collapsed="false">
      <c r="A1470" s="203"/>
      <c r="B1470" s="204"/>
      <c r="C1470" s="204"/>
      <c r="D1470" s="204"/>
      <c r="E1470" s="204"/>
      <c r="F1470" s="204"/>
      <c r="G1470" s="204"/>
      <c r="H1470" s="205"/>
      <c r="I1470" s="205"/>
    </row>
    <row r="1471" customFormat="false" ht="18" hidden="false" customHeight="false" outlineLevel="0" collapsed="false">
      <c r="A1471" s="203"/>
      <c r="B1471" s="204"/>
      <c r="C1471" s="204"/>
      <c r="D1471" s="204"/>
      <c r="E1471" s="204"/>
      <c r="F1471" s="204"/>
      <c r="G1471" s="204"/>
      <c r="H1471" s="205"/>
      <c r="I1471" s="205"/>
    </row>
    <row r="1472" customFormat="false" ht="18" hidden="false" customHeight="false" outlineLevel="0" collapsed="false">
      <c r="A1472" s="207"/>
      <c r="B1472" s="208"/>
      <c r="C1472" s="208"/>
      <c r="D1472" s="208"/>
      <c r="E1472" s="208"/>
      <c r="F1472" s="208"/>
      <c r="G1472" s="208"/>
      <c r="H1472" s="205"/>
      <c r="I1472" s="205"/>
    </row>
    <row r="1473" customFormat="false" ht="18" hidden="false" customHeight="false" outlineLevel="0" collapsed="false">
      <c r="A1473" s="207"/>
      <c r="B1473" s="208"/>
      <c r="C1473" s="208"/>
      <c r="D1473" s="208"/>
      <c r="E1473" s="208"/>
      <c r="F1473" s="208"/>
      <c r="G1473" s="208"/>
      <c r="H1473" s="205"/>
      <c r="I1473" s="205"/>
    </row>
    <row r="1474" customFormat="false" ht="18" hidden="false" customHeight="false" outlineLevel="0" collapsed="false">
      <c r="A1474" s="207"/>
      <c r="B1474" s="208"/>
      <c r="C1474" s="208"/>
      <c r="D1474" s="208"/>
      <c r="E1474" s="208"/>
      <c r="F1474" s="208"/>
      <c r="G1474" s="208"/>
      <c r="H1474" s="205"/>
      <c r="I1474" s="205"/>
    </row>
    <row r="1475" customFormat="false" ht="18" hidden="false" customHeight="false" outlineLevel="0" collapsed="false">
      <c r="A1475" s="207"/>
      <c r="B1475" s="208"/>
      <c r="C1475" s="208"/>
      <c r="D1475" s="208"/>
      <c r="E1475" s="208"/>
      <c r="F1475" s="208"/>
      <c r="G1475" s="208"/>
      <c r="H1475" s="205"/>
      <c r="I1475" s="205"/>
    </row>
    <row r="1476" customFormat="false" ht="18" hidden="false" customHeight="false" outlineLevel="0" collapsed="false">
      <c r="A1476" s="207"/>
      <c r="B1476" s="208"/>
      <c r="C1476" s="208"/>
      <c r="D1476" s="208"/>
      <c r="E1476" s="208"/>
      <c r="F1476" s="208"/>
      <c r="G1476" s="208"/>
      <c r="H1476" s="205"/>
      <c r="I1476" s="205"/>
    </row>
    <row r="1477" customFormat="false" ht="18" hidden="false" customHeight="false" outlineLevel="0" collapsed="false">
      <c r="A1477" s="207"/>
      <c r="B1477" s="208"/>
      <c r="C1477" s="208"/>
      <c r="D1477" s="208"/>
      <c r="E1477" s="208"/>
      <c r="F1477" s="208"/>
      <c r="G1477" s="208"/>
      <c r="H1477" s="205"/>
      <c r="I1477" s="205"/>
    </row>
    <row r="1478" customFormat="false" ht="18" hidden="false" customHeight="false" outlineLevel="0" collapsed="false">
      <c r="A1478" s="207"/>
      <c r="B1478" s="208"/>
      <c r="C1478" s="208"/>
      <c r="D1478" s="208"/>
      <c r="E1478" s="208"/>
      <c r="F1478" s="208"/>
      <c r="G1478" s="208"/>
      <c r="H1478" s="205"/>
      <c r="I1478" s="205"/>
    </row>
    <row r="1479" customFormat="false" ht="18" hidden="false" customHeight="false" outlineLevel="0" collapsed="false">
      <c r="A1479" s="207"/>
      <c r="B1479" s="208"/>
      <c r="C1479" s="208"/>
      <c r="D1479" s="208"/>
      <c r="E1479" s="208"/>
      <c r="F1479" s="208"/>
      <c r="G1479" s="208"/>
      <c r="H1479" s="205"/>
      <c r="I1479" s="205"/>
    </row>
    <row r="1480" customFormat="false" ht="18" hidden="false" customHeight="false" outlineLevel="0" collapsed="false">
      <c r="A1480" s="207"/>
      <c r="B1480" s="208"/>
      <c r="C1480" s="208"/>
      <c r="D1480" s="208"/>
      <c r="E1480" s="208"/>
      <c r="F1480" s="208"/>
      <c r="G1480" s="208"/>
      <c r="H1480" s="205"/>
      <c r="I1480" s="205"/>
    </row>
    <row r="1481" customFormat="false" ht="18" hidden="false" customHeight="false" outlineLevel="0" collapsed="false">
      <c r="A1481" s="207"/>
      <c r="B1481" s="208"/>
      <c r="C1481" s="208"/>
      <c r="D1481" s="208"/>
      <c r="E1481" s="208"/>
      <c r="F1481" s="208"/>
      <c r="G1481" s="208"/>
      <c r="H1481" s="205"/>
      <c r="I1481" s="205"/>
    </row>
    <row r="1482" customFormat="false" ht="18" hidden="false" customHeight="false" outlineLevel="0" collapsed="false">
      <c r="A1482" s="207"/>
      <c r="B1482" s="208"/>
      <c r="C1482" s="208"/>
      <c r="D1482" s="208"/>
      <c r="E1482" s="208"/>
      <c r="F1482" s="208"/>
      <c r="G1482" s="208"/>
      <c r="H1482" s="205"/>
      <c r="I1482" s="205"/>
    </row>
    <row r="1483" customFormat="false" ht="18" hidden="false" customHeight="false" outlineLevel="0" collapsed="false">
      <c r="A1483" s="207"/>
      <c r="B1483" s="208"/>
      <c r="C1483" s="208"/>
      <c r="D1483" s="208"/>
      <c r="E1483" s="208"/>
      <c r="F1483" s="208"/>
      <c r="G1483" s="208"/>
      <c r="H1483" s="205"/>
      <c r="I1483" s="205"/>
    </row>
    <row r="1484" customFormat="false" ht="18" hidden="false" customHeight="false" outlineLevel="0" collapsed="false">
      <c r="A1484" s="207"/>
      <c r="B1484" s="208"/>
      <c r="C1484" s="208"/>
      <c r="D1484" s="208"/>
      <c r="E1484" s="208"/>
      <c r="F1484" s="208"/>
      <c r="G1484" s="208"/>
      <c r="H1484" s="205"/>
      <c r="I1484" s="205"/>
    </row>
    <row r="1485" customFormat="false" ht="18" hidden="false" customHeight="false" outlineLevel="0" collapsed="false">
      <c r="A1485" s="207"/>
      <c r="B1485" s="208"/>
      <c r="C1485" s="208"/>
      <c r="D1485" s="208"/>
      <c r="E1485" s="208"/>
      <c r="F1485" s="208"/>
      <c r="G1485" s="208"/>
      <c r="H1485" s="205"/>
      <c r="I1485" s="205"/>
    </row>
    <row r="1486" customFormat="false" ht="18" hidden="false" customHeight="false" outlineLevel="0" collapsed="false">
      <c r="A1486" s="207"/>
      <c r="B1486" s="208"/>
      <c r="C1486" s="208"/>
      <c r="D1486" s="208"/>
      <c r="E1486" s="208"/>
      <c r="F1486" s="208"/>
      <c r="G1486" s="208"/>
      <c r="H1486" s="205"/>
      <c r="I1486" s="205"/>
    </row>
    <row r="1487" customFormat="false" ht="18" hidden="false" customHeight="false" outlineLevel="0" collapsed="false">
      <c r="A1487" s="207"/>
      <c r="B1487" s="208"/>
      <c r="C1487" s="208"/>
      <c r="D1487" s="208"/>
      <c r="E1487" s="208"/>
      <c r="F1487" s="208"/>
      <c r="G1487" s="208"/>
      <c r="H1487" s="205"/>
      <c r="I1487" s="205"/>
    </row>
    <row r="1488" customFormat="false" ht="18" hidden="false" customHeight="false" outlineLevel="0" collapsed="false">
      <c r="A1488" s="207"/>
      <c r="B1488" s="208"/>
      <c r="C1488" s="208"/>
      <c r="D1488" s="208"/>
      <c r="E1488" s="208"/>
      <c r="F1488" s="208"/>
      <c r="G1488" s="208"/>
      <c r="H1488" s="205"/>
      <c r="I1488" s="205"/>
    </row>
    <row r="1489" customFormat="false" ht="18" hidden="false" customHeight="false" outlineLevel="0" collapsed="false">
      <c r="A1489" s="207"/>
      <c r="B1489" s="208"/>
      <c r="C1489" s="208"/>
      <c r="D1489" s="208"/>
      <c r="E1489" s="208"/>
      <c r="F1489" s="208"/>
      <c r="G1489" s="208"/>
      <c r="H1489" s="205"/>
      <c r="I1489" s="205"/>
    </row>
    <row r="1490" customFormat="false" ht="18" hidden="false" customHeight="false" outlineLevel="0" collapsed="false">
      <c r="A1490" s="207"/>
      <c r="B1490" s="208"/>
      <c r="C1490" s="208"/>
      <c r="D1490" s="208"/>
      <c r="E1490" s="208"/>
      <c r="F1490" s="208"/>
      <c r="G1490" s="208"/>
      <c r="H1490" s="205"/>
      <c r="I1490" s="205"/>
    </row>
    <row r="1491" customFormat="false" ht="18" hidden="false" customHeight="false" outlineLevel="0" collapsed="false">
      <c r="A1491" s="207"/>
      <c r="B1491" s="208"/>
      <c r="C1491" s="208"/>
      <c r="D1491" s="208"/>
      <c r="E1491" s="208"/>
      <c r="F1491" s="208"/>
      <c r="G1491" s="208"/>
      <c r="H1491" s="205"/>
      <c r="I1491" s="205"/>
    </row>
    <row r="1492" customFormat="false" ht="18" hidden="false" customHeight="false" outlineLevel="0" collapsed="false">
      <c r="A1492" s="207"/>
      <c r="B1492" s="208"/>
      <c r="C1492" s="208"/>
      <c r="D1492" s="208"/>
      <c r="E1492" s="208"/>
      <c r="F1492" s="208"/>
      <c r="G1492" s="208"/>
      <c r="H1492" s="205"/>
      <c r="I1492" s="205"/>
    </row>
    <row r="1493" customFormat="false" ht="18" hidden="false" customHeight="false" outlineLevel="0" collapsed="false">
      <c r="A1493" s="207"/>
      <c r="B1493" s="208"/>
      <c r="C1493" s="208"/>
      <c r="D1493" s="208"/>
      <c r="E1493" s="208"/>
      <c r="F1493" s="208"/>
      <c r="G1493" s="208"/>
      <c r="H1493" s="205"/>
      <c r="I1493" s="205"/>
    </row>
    <row r="1494" customFormat="false" ht="18" hidden="false" customHeight="false" outlineLevel="0" collapsed="false">
      <c r="A1494" s="207"/>
      <c r="B1494" s="208"/>
      <c r="C1494" s="208"/>
      <c r="D1494" s="208"/>
      <c r="E1494" s="208"/>
      <c r="F1494" s="208"/>
      <c r="G1494" s="208"/>
      <c r="H1494" s="205"/>
      <c r="I1494" s="205"/>
    </row>
    <row r="1495" customFormat="false" ht="18" hidden="false" customHeight="false" outlineLevel="0" collapsed="false">
      <c r="A1495" s="207"/>
      <c r="B1495" s="208"/>
      <c r="C1495" s="208"/>
      <c r="D1495" s="208"/>
      <c r="E1495" s="208"/>
      <c r="F1495" s="208"/>
      <c r="G1495" s="208"/>
      <c r="H1495" s="205"/>
      <c r="I1495" s="205"/>
    </row>
    <row r="1496" customFormat="false" ht="18" hidden="false" customHeight="false" outlineLevel="0" collapsed="false">
      <c r="A1496" s="207"/>
      <c r="B1496" s="208"/>
      <c r="C1496" s="208"/>
      <c r="D1496" s="208"/>
      <c r="E1496" s="208"/>
      <c r="F1496" s="208"/>
      <c r="G1496" s="208"/>
      <c r="H1496" s="205"/>
      <c r="I1496" s="205"/>
    </row>
    <row r="1497" customFormat="false" ht="18" hidden="false" customHeight="false" outlineLevel="0" collapsed="false">
      <c r="A1497" s="207"/>
      <c r="B1497" s="208"/>
      <c r="C1497" s="208"/>
      <c r="D1497" s="208"/>
      <c r="E1497" s="208"/>
      <c r="F1497" s="208"/>
      <c r="G1497" s="208"/>
      <c r="H1497" s="205"/>
      <c r="I1497" s="205"/>
    </row>
    <row r="1498" customFormat="false" ht="18" hidden="false" customHeight="false" outlineLevel="0" collapsed="false">
      <c r="A1498" s="207"/>
      <c r="B1498" s="208"/>
      <c r="C1498" s="208"/>
      <c r="D1498" s="208"/>
      <c r="E1498" s="208"/>
      <c r="F1498" s="208"/>
      <c r="G1498" s="208"/>
      <c r="H1498" s="205"/>
      <c r="I1498" s="205"/>
    </row>
    <row r="1499" customFormat="false" ht="18" hidden="false" customHeight="false" outlineLevel="0" collapsed="false">
      <c r="A1499" s="207"/>
      <c r="B1499" s="208"/>
      <c r="C1499" s="208"/>
      <c r="D1499" s="208"/>
      <c r="E1499" s="208"/>
      <c r="F1499" s="208"/>
      <c r="G1499" s="208"/>
      <c r="H1499" s="205"/>
      <c r="I1499" s="205"/>
    </row>
    <row r="1500" customFormat="false" ht="18" hidden="false" customHeight="false" outlineLevel="0" collapsed="false">
      <c r="A1500" s="207"/>
      <c r="B1500" s="208"/>
      <c r="C1500" s="208"/>
      <c r="D1500" s="208"/>
      <c r="E1500" s="208"/>
      <c r="F1500" s="208"/>
      <c r="G1500" s="208"/>
      <c r="H1500" s="205"/>
      <c r="I1500" s="205"/>
    </row>
    <row r="1501" customFormat="false" ht="18" hidden="false" customHeight="false" outlineLevel="0" collapsed="false">
      <c r="A1501" s="207"/>
      <c r="B1501" s="208"/>
      <c r="C1501" s="208"/>
      <c r="D1501" s="208"/>
      <c r="E1501" s="208"/>
      <c r="F1501" s="208"/>
      <c r="G1501" s="208"/>
      <c r="H1501" s="205"/>
      <c r="I1501" s="205"/>
    </row>
    <row r="1502" customFormat="false" ht="18" hidden="false" customHeight="false" outlineLevel="0" collapsed="false">
      <c r="A1502" s="207"/>
      <c r="B1502" s="208"/>
      <c r="C1502" s="208"/>
      <c r="D1502" s="208"/>
      <c r="E1502" s="208"/>
      <c r="F1502" s="208"/>
      <c r="G1502" s="208"/>
      <c r="H1502" s="205"/>
      <c r="I1502" s="205"/>
    </row>
    <row r="1503" customFormat="false" ht="18" hidden="false" customHeight="false" outlineLevel="0" collapsed="false">
      <c r="A1503" s="207"/>
      <c r="B1503" s="208"/>
      <c r="C1503" s="208"/>
      <c r="D1503" s="208"/>
      <c r="E1503" s="208"/>
      <c r="F1503" s="208"/>
      <c r="G1503" s="208"/>
      <c r="H1503" s="205"/>
      <c r="I1503" s="205"/>
    </row>
    <row r="1504" customFormat="false" ht="18" hidden="false" customHeight="false" outlineLevel="0" collapsed="false">
      <c r="A1504" s="207"/>
      <c r="B1504" s="208"/>
      <c r="C1504" s="208"/>
      <c r="D1504" s="208"/>
      <c r="E1504" s="208"/>
      <c r="F1504" s="208"/>
      <c r="G1504" s="208"/>
      <c r="H1504" s="205"/>
      <c r="I1504" s="205"/>
    </row>
    <row r="1505" customFormat="false" ht="18" hidden="false" customHeight="false" outlineLevel="0" collapsed="false">
      <c r="A1505" s="207"/>
      <c r="B1505" s="208"/>
      <c r="C1505" s="208"/>
      <c r="D1505" s="208"/>
      <c r="E1505" s="208"/>
      <c r="F1505" s="208"/>
      <c r="G1505" s="208"/>
      <c r="H1505" s="205"/>
      <c r="I1505" s="205"/>
    </row>
    <row r="1506" customFormat="false" ht="18" hidden="false" customHeight="false" outlineLevel="0" collapsed="false">
      <c r="A1506" s="207"/>
      <c r="B1506" s="208"/>
      <c r="C1506" s="208"/>
      <c r="D1506" s="208"/>
      <c r="E1506" s="208"/>
      <c r="F1506" s="208"/>
      <c r="G1506" s="208"/>
      <c r="H1506" s="205"/>
      <c r="I1506" s="205"/>
    </row>
    <row r="1507" customFormat="false" ht="18" hidden="false" customHeight="false" outlineLevel="0" collapsed="false">
      <c r="A1507" s="207"/>
      <c r="B1507" s="208"/>
      <c r="C1507" s="208"/>
      <c r="D1507" s="208"/>
      <c r="E1507" s="208"/>
      <c r="F1507" s="208"/>
      <c r="G1507" s="208"/>
      <c r="H1507" s="205"/>
      <c r="I1507" s="205"/>
    </row>
    <row r="1508" customFormat="false" ht="18" hidden="false" customHeight="false" outlineLevel="0" collapsed="false">
      <c r="A1508" s="207"/>
      <c r="B1508" s="208"/>
      <c r="C1508" s="208"/>
      <c r="D1508" s="208"/>
      <c r="E1508" s="208"/>
      <c r="F1508" s="208"/>
      <c r="G1508" s="208"/>
      <c r="H1508" s="205"/>
      <c r="I1508" s="205"/>
    </row>
    <row r="1509" customFormat="false" ht="18" hidden="false" customHeight="false" outlineLevel="0" collapsed="false">
      <c r="A1509" s="207"/>
      <c r="B1509" s="208"/>
      <c r="C1509" s="208"/>
      <c r="D1509" s="208"/>
      <c r="E1509" s="208"/>
      <c r="F1509" s="208"/>
      <c r="G1509" s="208"/>
      <c r="H1509" s="205"/>
      <c r="I1509" s="205"/>
    </row>
    <row r="1510" customFormat="false" ht="18" hidden="false" customHeight="false" outlineLevel="0" collapsed="false">
      <c r="A1510" s="207"/>
      <c r="B1510" s="208"/>
      <c r="C1510" s="208"/>
      <c r="D1510" s="208"/>
      <c r="E1510" s="208"/>
      <c r="F1510" s="208"/>
      <c r="G1510" s="208"/>
      <c r="H1510" s="205"/>
      <c r="I1510" s="205"/>
    </row>
    <row r="1511" customFormat="false" ht="18" hidden="false" customHeight="false" outlineLevel="0" collapsed="false">
      <c r="A1511" s="207"/>
      <c r="B1511" s="208"/>
      <c r="C1511" s="208"/>
      <c r="D1511" s="208"/>
      <c r="E1511" s="208"/>
      <c r="F1511" s="208"/>
      <c r="G1511" s="208"/>
      <c r="H1511" s="205"/>
      <c r="I1511" s="205"/>
    </row>
    <row r="1512" customFormat="false" ht="18" hidden="false" customHeight="false" outlineLevel="0" collapsed="false">
      <c r="A1512" s="207"/>
      <c r="B1512" s="208"/>
      <c r="C1512" s="208"/>
      <c r="D1512" s="208"/>
      <c r="E1512" s="208"/>
      <c r="F1512" s="208"/>
      <c r="G1512" s="208"/>
      <c r="H1512" s="205"/>
      <c r="I1512" s="205"/>
    </row>
    <row r="1513" customFormat="false" ht="18" hidden="false" customHeight="false" outlineLevel="0" collapsed="false">
      <c r="A1513" s="207"/>
      <c r="B1513" s="208"/>
      <c r="C1513" s="208"/>
      <c r="D1513" s="208"/>
      <c r="E1513" s="208"/>
      <c r="F1513" s="208"/>
      <c r="G1513" s="208"/>
      <c r="H1513" s="205"/>
      <c r="I1513" s="205"/>
    </row>
    <row r="1514" customFormat="false" ht="18" hidden="false" customHeight="false" outlineLevel="0" collapsed="false">
      <c r="A1514" s="207"/>
      <c r="B1514" s="208"/>
      <c r="C1514" s="208"/>
      <c r="D1514" s="208"/>
      <c r="E1514" s="208"/>
      <c r="F1514" s="208"/>
      <c r="G1514" s="208"/>
      <c r="H1514" s="205"/>
      <c r="I1514" s="205"/>
    </row>
    <row r="1515" customFormat="false" ht="18" hidden="false" customHeight="false" outlineLevel="0" collapsed="false">
      <c r="A1515" s="207"/>
      <c r="B1515" s="208"/>
      <c r="C1515" s="208"/>
      <c r="D1515" s="208"/>
      <c r="E1515" s="208"/>
      <c r="F1515" s="208"/>
      <c r="G1515" s="208"/>
      <c r="H1515" s="205"/>
      <c r="I1515" s="205"/>
    </row>
    <row r="1516" customFormat="false" ht="18" hidden="false" customHeight="false" outlineLevel="0" collapsed="false">
      <c r="A1516" s="207"/>
      <c r="B1516" s="208"/>
      <c r="C1516" s="208"/>
      <c r="D1516" s="208"/>
      <c r="E1516" s="208"/>
      <c r="F1516" s="208"/>
      <c r="G1516" s="208"/>
      <c r="H1516" s="205"/>
      <c r="I1516" s="205"/>
    </row>
    <row r="1517" customFormat="false" ht="18" hidden="false" customHeight="false" outlineLevel="0" collapsed="false">
      <c r="A1517" s="207"/>
      <c r="B1517" s="208"/>
      <c r="C1517" s="208"/>
      <c r="D1517" s="208"/>
      <c r="E1517" s="208"/>
      <c r="F1517" s="208"/>
      <c r="G1517" s="208"/>
      <c r="H1517" s="205"/>
      <c r="I1517" s="205"/>
    </row>
    <row r="1518" customFormat="false" ht="18" hidden="false" customHeight="false" outlineLevel="0" collapsed="false">
      <c r="A1518" s="207"/>
      <c r="B1518" s="208"/>
      <c r="C1518" s="208"/>
      <c r="D1518" s="208"/>
      <c r="E1518" s="208"/>
      <c r="F1518" s="208"/>
      <c r="G1518" s="208"/>
      <c r="H1518" s="205"/>
      <c r="I1518" s="205"/>
    </row>
    <row r="1519" customFormat="false" ht="18" hidden="false" customHeight="false" outlineLevel="0" collapsed="false">
      <c r="A1519" s="207"/>
      <c r="B1519" s="208"/>
      <c r="C1519" s="208"/>
      <c r="D1519" s="208"/>
      <c r="E1519" s="208"/>
      <c r="F1519" s="208"/>
      <c r="G1519" s="208"/>
      <c r="H1519" s="205"/>
      <c r="I1519" s="205"/>
    </row>
    <row r="1520" customFormat="false" ht="18" hidden="false" customHeight="false" outlineLevel="0" collapsed="false">
      <c r="A1520" s="207"/>
      <c r="B1520" s="208"/>
      <c r="C1520" s="208"/>
      <c r="D1520" s="208"/>
      <c r="E1520" s="208"/>
      <c r="F1520" s="208"/>
      <c r="G1520" s="208"/>
      <c r="H1520" s="205"/>
      <c r="I1520" s="205"/>
    </row>
    <row r="1521" customFormat="false" ht="18" hidden="false" customHeight="false" outlineLevel="0" collapsed="false">
      <c r="A1521" s="207"/>
      <c r="B1521" s="208"/>
      <c r="C1521" s="208"/>
      <c r="D1521" s="208"/>
      <c r="E1521" s="208"/>
      <c r="F1521" s="208"/>
      <c r="G1521" s="208"/>
      <c r="H1521" s="205"/>
      <c r="I1521" s="205"/>
    </row>
    <row r="1522" customFormat="false" ht="18" hidden="false" customHeight="false" outlineLevel="0" collapsed="false">
      <c r="A1522" s="207"/>
      <c r="B1522" s="208"/>
      <c r="C1522" s="208"/>
      <c r="D1522" s="208"/>
      <c r="E1522" s="208"/>
      <c r="F1522" s="208"/>
      <c r="G1522" s="208"/>
      <c r="H1522" s="205"/>
      <c r="I1522" s="205"/>
    </row>
    <row r="1523" customFormat="false" ht="18" hidden="false" customHeight="false" outlineLevel="0" collapsed="false">
      <c r="A1523" s="207"/>
      <c r="B1523" s="208"/>
      <c r="C1523" s="208"/>
      <c r="D1523" s="208"/>
      <c r="E1523" s="208"/>
      <c r="F1523" s="208"/>
      <c r="G1523" s="208"/>
      <c r="H1523" s="205"/>
      <c r="I1523" s="205"/>
    </row>
    <row r="1524" customFormat="false" ht="18" hidden="false" customHeight="false" outlineLevel="0" collapsed="false">
      <c r="A1524" s="207"/>
      <c r="B1524" s="208"/>
      <c r="C1524" s="208"/>
      <c r="D1524" s="208"/>
      <c r="E1524" s="208"/>
      <c r="F1524" s="208"/>
      <c r="G1524" s="208"/>
      <c r="H1524" s="205"/>
      <c r="I1524" s="205"/>
    </row>
    <row r="1525" customFormat="false" ht="18" hidden="false" customHeight="false" outlineLevel="0" collapsed="false">
      <c r="A1525" s="207"/>
      <c r="B1525" s="208"/>
      <c r="C1525" s="208"/>
      <c r="D1525" s="208"/>
      <c r="E1525" s="208"/>
      <c r="F1525" s="208"/>
      <c r="G1525" s="208"/>
      <c r="H1525" s="205"/>
      <c r="I1525" s="205"/>
    </row>
    <row r="1526" customFormat="false" ht="18" hidden="false" customHeight="false" outlineLevel="0" collapsed="false">
      <c r="A1526" s="207"/>
      <c r="B1526" s="208"/>
      <c r="C1526" s="208"/>
      <c r="D1526" s="208"/>
      <c r="E1526" s="208"/>
      <c r="F1526" s="208"/>
      <c r="G1526" s="208"/>
      <c r="H1526" s="205"/>
      <c r="I1526" s="205"/>
    </row>
    <row r="1527" customFormat="false" ht="18" hidden="false" customHeight="false" outlineLevel="0" collapsed="false">
      <c r="A1527" s="207"/>
      <c r="B1527" s="208"/>
      <c r="C1527" s="208"/>
      <c r="D1527" s="208"/>
      <c r="E1527" s="208"/>
      <c r="F1527" s="208"/>
      <c r="G1527" s="208"/>
      <c r="H1527" s="205"/>
      <c r="I1527" s="205"/>
    </row>
    <row r="1528" customFormat="false" ht="18" hidden="false" customHeight="false" outlineLevel="0" collapsed="false">
      <c r="A1528" s="207"/>
      <c r="B1528" s="208"/>
      <c r="C1528" s="208"/>
      <c r="D1528" s="208"/>
      <c r="E1528" s="208"/>
      <c r="F1528" s="208"/>
      <c r="G1528" s="208"/>
      <c r="H1528" s="205"/>
      <c r="I1528" s="205"/>
    </row>
    <row r="1529" customFormat="false" ht="18" hidden="false" customHeight="false" outlineLevel="0" collapsed="false">
      <c r="A1529" s="207"/>
      <c r="B1529" s="208"/>
      <c r="C1529" s="208"/>
      <c r="D1529" s="208"/>
      <c r="E1529" s="208"/>
      <c r="F1529" s="208"/>
      <c r="G1529" s="208"/>
      <c r="H1529" s="205"/>
      <c r="I1529" s="205"/>
    </row>
    <row r="1530" customFormat="false" ht="18" hidden="false" customHeight="false" outlineLevel="0" collapsed="false">
      <c r="A1530" s="207"/>
      <c r="B1530" s="208"/>
      <c r="C1530" s="208"/>
      <c r="D1530" s="208"/>
      <c r="E1530" s="208"/>
      <c r="F1530" s="208"/>
      <c r="G1530" s="208"/>
      <c r="H1530" s="205"/>
      <c r="I1530" s="205"/>
    </row>
    <row r="1531" customFormat="false" ht="18" hidden="false" customHeight="false" outlineLevel="0" collapsed="false">
      <c r="A1531" s="207"/>
      <c r="B1531" s="208"/>
      <c r="C1531" s="208"/>
      <c r="D1531" s="208"/>
      <c r="E1531" s="208"/>
      <c r="F1531" s="208"/>
      <c r="G1531" s="208"/>
      <c r="H1531" s="205"/>
      <c r="I1531" s="205"/>
    </row>
    <row r="1532" customFormat="false" ht="18" hidden="false" customHeight="false" outlineLevel="0" collapsed="false">
      <c r="A1532" s="207"/>
      <c r="B1532" s="208"/>
      <c r="C1532" s="208"/>
      <c r="D1532" s="208"/>
      <c r="E1532" s="208"/>
      <c r="F1532" s="208"/>
      <c r="G1532" s="208"/>
      <c r="H1532" s="205"/>
      <c r="I1532" s="205"/>
    </row>
    <row r="1533" customFormat="false" ht="18" hidden="false" customHeight="false" outlineLevel="0" collapsed="false">
      <c r="A1533" s="207"/>
      <c r="B1533" s="208"/>
      <c r="C1533" s="208"/>
      <c r="D1533" s="208"/>
      <c r="E1533" s="208"/>
      <c r="F1533" s="208"/>
      <c r="G1533" s="208"/>
      <c r="H1533" s="205"/>
      <c r="I1533" s="205"/>
    </row>
    <row r="1534" customFormat="false" ht="18" hidden="false" customHeight="false" outlineLevel="0" collapsed="false">
      <c r="A1534" s="207"/>
      <c r="B1534" s="208"/>
      <c r="C1534" s="208"/>
      <c r="D1534" s="208"/>
      <c r="E1534" s="208"/>
      <c r="F1534" s="208"/>
      <c r="G1534" s="208"/>
      <c r="H1534" s="205"/>
      <c r="I1534" s="205"/>
    </row>
    <row r="1535" customFormat="false" ht="18" hidden="false" customHeight="false" outlineLevel="0" collapsed="false">
      <c r="A1535" s="207"/>
      <c r="B1535" s="208"/>
      <c r="C1535" s="208"/>
      <c r="D1535" s="208"/>
      <c r="E1535" s="208"/>
      <c r="F1535" s="208"/>
      <c r="G1535" s="208"/>
      <c r="H1535" s="205"/>
      <c r="I1535" s="205"/>
    </row>
    <row r="1536" customFormat="false" ht="18" hidden="false" customHeight="false" outlineLevel="0" collapsed="false">
      <c r="A1536" s="207"/>
      <c r="B1536" s="208"/>
      <c r="C1536" s="208"/>
      <c r="D1536" s="208"/>
      <c r="E1536" s="208"/>
      <c r="F1536" s="208"/>
      <c r="G1536" s="208"/>
      <c r="H1536" s="205"/>
      <c r="I1536" s="205"/>
    </row>
    <row r="1537" customFormat="false" ht="18" hidden="false" customHeight="false" outlineLevel="0" collapsed="false">
      <c r="A1537" s="207"/>
      <c r="B1537" s="208"/>
      <c r="C1537" s="208"/>
      <c r="D1537" s="208"/>
      <c r="E1537" s="208"/>
      <c r="F1537" s="208"/>
      <c r="G1537" s="208"/>
      <c r="H1537" s="205"/>
      <c r="I1537" s="205"/>
    </row>
    <row r="1538" customFormat="false" ht="18" hidden="false" customHeight="false" outlineLevel="0" collapsed="false">
      <c r="A1538" s="207"/>
      <c r="B1538" s="208"/>
      <c r="C1538" s="208"/>
      <c r="D1538" s="208"/>
      <c r="E1538" s="208"/>
      <c r="F1538" s="208"/>
      <c r="G1538" s="208"/>
      <c r="H1538" s="205"/>
      <c r="I1538" s="205"/>
    </row>
    <row r="1539" customFormat="false" ht="18" hidden="false" customHeight="false" outlineLevel="0" collapsed="false">
      <c r="A1539" s="207"/>
      <c r="B1539" s="208"/>
      <c r="C1539" s="208"/>
      <c r="D1539" s="208"/>
      <c r="E1539" s="208"/>
      <c r="F1539" s="208"/>
      <c r="G1539" s="208"/>
      <c r="H1539" s="205"/>
      <c r="I1539" s="205"/>
    </row>
    <row r="1540" customFormat="false" ht="18" hidden="false" customHeight="false" outlineLevel="0" collapsed="false">
      <c r="A1540" s="207"/>
      <c r="B1540" s="208"/>
      <c r="C1540" s="208"/>
      <c r="D1540" s="208"/>
      <c r="E1540" s="208"/>
      <c r="F1540" s="208"/>
      <c r="G1540" s="208"/>
      <c r="H1540" s="205"/>
      <c r="I1540" s="205"/>
    </row>
    <row r="1541" customFormat="false" ht="18" hidden="false" customHeight="false" outlineLevel="0" collapsed="false">
      <c r="A1541" s="207"/>
      <c r="B1541" s="208"/>
      <c r="C1541" s="208"/>
      <c r="D1541" s="208"/>
      <c r="E1541" s="208"/>
      <c r="F1541" s="208"/>
      <c r="G1541" s="208"/>
      <c r="H1541" s="205"/>
      <c r="I1541" s="205"/>
    </row>
    <row r="1542" customFormat="false" ht="18" hidden="false" customHeight="false" outlineLevel="0" collapsed="false">
      <c r="A1542" s="207"/>
      <c r="B1542" s="208"/>
      <c r="C1542" s="208"/>
      <c r="D1542" s="208"/>
      <c r="E1542" s="208"/>
      <c r="F1542" s="208"/>
      <c r="G1542" s="208"/>
      <c r="H1542" s="205"/>
      <c r="I1542" s="205"/>
    </row>
    <row r="1543" customFormat="false" ht="18" hidden="false" customHeight="false" outlineLevel="0" collapsed="false">
      <c r="A1543" s="207"/>
      <c r="B1543" s="208"/>
      <c r="C1543" s="208"/>
      <c r="D1543" s="208"/>
      <c r="E1543" s="208"/>
      <c r="F1543" s="208"/>
      <c r="G1543" s="208"/>
      <c r="H1543" s="205"/>
      <c r="I1543" s="205"/>
    </row>
    <row r="1544" customFormat="false" ht="18" hidden="false" customHeight="false" outlineLevel="0" collapsed="false">
      <c r="A1544" s="207"/>
      <c r="B1544" s="208"/>
      <c r="C1544" s="208"/>
      <c r="D1544" s="208"/>
      <c r="E1544" s="208"/>
      <c r="F1544" s="208"/>
      <c r="G1544" s="208"/>
      <c r="H1544" s="205"/>
      <c r="I1544" s="205"/>
    </row>
    <row r="1545" customFormat="false" ht="18" hidden="false" customHeight="false" outlineLevel="0" collapsed="false">
      <c r="A1545" s="207"/>
      <c r="B1545" s="208"/>
      <c r="C1545" s="208"/>
      <c r="D1545" s="208"/>
      <c r="E1545" s="208"/>
      <c r="F1545" s="208"/>
      <c r="G1545" s="208"/>
      <c r="H1545" s="205"/>
      <c r="I1545" s="205"/>
    </row>
    <row r="1546" customFormat="false" ht="18" hidden="false" customHeight="false" outlineLevel="0" collapsed="false">
      <c r="A1546" s="207"/>
      <c r="B1546" s="208"/>
      <c r="C1546" s="208"/>
      <c r="D1546" s="208"/>
      <c r="E1546" s="208"/>
      <c r="F1546" s="208"/>
      <c r="G1546" s="208"/>
      <c r="H1546" s="205"/>
      <c r="I1546" s="205"/>
    </row>
    <row r="1547" customFormat="false" ht="18" hidden="false" customHeight="false" outlineLevel="0" collapsed="false">
      <c r="A1547" s="207"/>
      <c r="B1547" s="208"/>
      <c r="C1547" s="208"/>
      <c r="D1547" s="208"/>
      <c r="E1547" s="208"/>
      <c r="F1547" s="208"/>
      <c r="G1547" s="208"/>
      <c r="H1547" s="205"/>
      <c r="I1547" s="205"/>
    </row>
    <row r="1548" customFormat="false" ht="18" hidden="false" customHeight="false" outlineLevel="0" collapsed="false">
      <c r="A1548" s="207"/>
      <c r="B1548" s="208"/>
      <c r="C1548" s="208"/>
      <c r="D1548" s="208"/>
      <c r="E1548" s="208"/>
      <c r="F1548" s="208"/>
      <c r="G1548" s="208"/>
      <c r="H1548" s="205"/>
      <c r="I1548" s="205"/>
    </row>
    <row r="1549" customFormat="false" ht="18" hidden="false" customHeight="false" outlineLevel="0" collapsed="false">
      <c r="A1549" s="207"/>
      <c r="B1549" s="208"/>
      <c r="C1549" s="208"/>
      <c r="D1549" s="208"/>
      <c r="E1549" s="208"/>
      <c r="F1549" s="208"/>
      <c r="G1549" s="208"/>
      <c r="H1549" s="205"/>
      <c r="I1549" s="205"/>
    </row>
    <row r="1550" customFormat="false" ht="18" hidden="false" customHeight="false" outlineLevel="0" collapsed="false">
      <c r="A1550" s="207"/>
      <c r="B1550" s="208"/>
      <c r="C1550" s="208"/>
      <c r="D1550" s="208"/>
      <c r="E1550" s="208"/>
      <c r="F1550" s="208"/>
      <c r="G1550" s="208"/>
      <c r="H1550" s="205"/>
      <c r="I1550" s="205"/>
    </row>
    <row r="1551" customFormat="false" ht="18" hidden="false" customHeight="false" outlineLevel="0" collapsed="false">
      <c r="A1551" s="207"/>
      <c r="B1551" s="208"/>
      <c r="C1551" s="208"/>
      <c r="D1551" s="208"/>
      <c r="E1551" s="208"/>
      <c r="F1551" s="208"/>
      <c r="G1551" s="208"/>
      <c r="H1551" s="205"/>
      <c r="I1551" s="205"/>
    </row>
    <row r="1552" customFormat="false" ht="18" hidden="false" customHeight="false" outlineLevel="0" collapsed="false">
      <c r="A1552" s="207"/>
      <c r="B1552" s="208"/>
      <c r="C1552" s="208"/>
      <c r="D1552" s="208"/>
      <c r="E1552" s="208"/>
      <c r="F1552" s="208"/>
      <c r="G1552" s="208"/>
      <c r="H1552" s="205"/>
      <c r="I1552" s="205"/>
    </row>
    <row r="1553" customFormat="false" ht="18" hidden="false" customHeight="false" outlineLevel="0" collapsed="false">
      <c r="A1553" s="207"/>
      <c r="B1553" s="208"/>
      <c r="C1553" s="208"/>
      <c r="D1553" s="208"/>
      <c r="E1553" s="208"/>
      <c r="F1553" s="208"/>
      <c r="G1553" s="208"/>
      <c r="H1553" s="205"/>
      <c r="I1553" s="205"/>
    </row>
    <row r="1554" customFormat="false" ht="18" hidden="false" customHeight="false" outlineLevel="0" collapsed="false">
      <c r="A1554" s="207"/>
      <c r="B1554" s="208"/>
      <c r="C1554" s="208"/>
      <c r="D1554" s="208"/>
      <c r="E1554" s="208"/>
      <c r="F1554" s="208"/>
      <c r="G1554" s="208"/>
      <c r="H1554" s="205"/>
      <c r="I1554" s="205"/>
    </row>
    <row r="1555" customFormat="false" ht="18" hidden="false" customHeight="false" outlineLevel="0" collapsed="false">
      <c r="A1555" s="207"/>
      <c r="B1555" s="208"/>
      <c r="C1555" s="208"/>
      <c r="D1555" s="208"/>
      <c r="E1555" s="208"/>
      <c r="F1555" s="208"/>
      <c r="G1555" s="208"/>
      <c r="H1555" s="205"/>
      <c r="I1555" s="205"/>
    </row>
    <row r="1556" customFormat="false" ht="18" hidden="false" customHeight="false" outlineLevel="0" collapsed="false">
      <c r="A1556" s="207"/>
      <c r="B1556" s="208"/>
      <c r="C1556" s="208"/>
      <c r="D1556" s="208"/>
      <c r="E1556" s="208"/>
      <c r="F1556" s="208"/>
      <c r="G1556" s="208"/>
      <c r="H1556" s="205"/>
      <c r="I1556" s="205"/>
    </row>
    <row r="1557" customFormat="false" ht="18" hidden="false" customHeight="false" outlineLevel="0" collapsed="false">
      <c r="A1557" s="207"/>
      <c r="B1557" s="208"/>
      <c r="C1557" s="208"/>
      <c r="D1557" s="208"/>
      <c r="E1557" s="208"/>
      <c r="F1557" s="208"/>
      <c r="G1557" s="208"/>
      <c r="H1557" s="205"/>
      <c r="I1557" s="205"/>
    </row>
    <row r="1558" customFormat="false" ht="18" hidden="false" customHeight="false" outlineLevel="0" collapsed="false">
      <c r="A1558" s="207"/>
      <c r="B1558" s="208"/>
      <c r="C1558" s="208"/>
      <c r="D1558" s="208"/>
      <c r="E1558" s="208"/>
      <c r="F1558" s="208"/>
      <c r="G1558" s="208"/>
      <c r="H1558" s="205"/>
      <c r="I1558" s="205"/>
    </row>
    <row r="1559" customFormat="false" ht="18" hidden="false" customHeight="false" outlineLevel="0" collapsed="false">
      <c r="A1559" s="207"/>
      <c r="B1559" s="208"/>
      <c r="C1559" s="208"/>
      <c r="D1559" s="208"/>
      <c r="E1559" s="208"/>
      <c r="F1559" s="208"/>
      <c r="G1559" s="208"/>
      <c r="H1559" s="205"/>
      <c r="I1559" s="205"/>
    </row>
    <row r="1560" customFormat="false" ht="18" hidden="false" customHeight="false" outlineLevel="0" collapsed="false">
      <c r="A1560" s="207"/>
      <c r="B1560" s="208"/>
      <c r="C1560" s="208"/>
      <c r="D1560" s="208"/>
      <c r="E1560" s="208"/>
      <c r="F1560" s="208"/>
      <c r="G1560" s="208"/>
      <c r="H1560" s="205"/>
      <c r="I1560" s="205"/>
    </row>
    <row r="1561" customFormat="false" ht="18" hidden="false" customHeight="false" outlineLevel="0" collapsed="false">
      <c r="A1561" s="207"/>
      <c r="B1561" s="208"/>
      <c r="C1561" s="208"/>
      <c r="D1561" s="208"/>
      <c r="E1561" s="208"/>
      <c r="F1561" s="208"/>
      <c r="G1561" s="208"/>
      <c r="H1561" s="205"/>
      <c r="I1561" s="205"/>
    </row>
    <row r="1562" customFormat="false" ht="18" hidden="false" customHeight="false" outlineLevel="0" collapsed="false">
      <c r="A1562" s="207"/>
      <c r="B1562" s="208"/>
      <c r="C1562" s="208"/>
      <c r="D1562" s="208"/>
      <c r="E1562" s="208"/>
      <c r="F1562" s="208"/>
      <c r="G1562" s="208"/>
      <c r="H1562" s="205"/>
      <c r="I1562" s="205"/>
    </row>
    <row r="1563" customFormat="false" ht="18" hidden="false" customHeight="false" outlineLevel="0" collapsed="false">
      <c r="A1563" s="207"/>
      <c r="B1563" s="208"/>
      <c r="C1563" s="208"/>
      <c r="D1563" s="208"/>
      <c r="E1563" s="208"/>
      <c r="F1563" s="208"/>
      <c r="G1563" s="208"/>
      <c r="H1563" s="205"/>
      <c r="I1563" s="205"/>
    </row>
    <row r="1564" customFormat="false" ht="18" hidden="false" customHeight="false" outlineLevel="0" collapsed="false">
      <c r="A1564" s="207"/>
      <c r="B1564" s="208"/>
      <c r="C1564" s="208"/>
      <c r="D1564" s="208"/>
      <c r="E1564" s="208"/>
      <c r="F1564" s="208"/>
      <c r="G1564" s="208"/>
      <c r="H1564" s="205"/>
      <c r="I1564" s="205"/>
    </row>
    <row r="1565" customFormat="false" ht="18" hidden="false" customHeight="false" outlineLevel="0" collapsed="false">
      <c r="A1565" s="207"/>
      <c r="B1565" s="208"/>
      <c r="C1565" s="208"/>
      <c r="D1565" s="208"/>
      <c r="E1565" s="208"/>
      <c r="F1565" s="208"/>
      <c r="G1565" s="208"/>
      <c r="H1565" s="205"/>
      <c r="I1565" s="205"/>
    </row>
    <row r="1566" customFormat="false" ht="18" hidden="false" customHeight="false" outlineLevel="0" collapsed="false">
      <c r="A1566" s="207"/>
      <c r="B1566" s="208"/>
      <c r="C1566" s="208"/>
      <c r="D1566" s="208"/>
      <c r="E1566" s="208"/>
      <c r="F1566" s="208"/>
      <c r="G1566" s="208"/>
      <c r="H1566" s="205"/>
      <c r="I1566" s="205"/>
    </row>
    <row r="1567" customFormat="false" ht="18" hidden="false" customHeight="false" outlineLevel="0" collapsed="false">
      <c r="A1567" s="207"/>
      <c r="B1567" s="208"/>
      <c r="C1567" s="208"/>
      <c r="D1567" s="208"/>
      <c r="E1567" s="208"/>
      <c r="F1567" s="208"/>
      <c r="G1567" s="208"/>
      <c r="H1567" s="205"/>
      <c r="I1567" s="205"/>
    </row>
    <row r="1568" customFormat="false" ht="18" hidden="false" customHeight="false" outlineLevel="0" collapsed="false">
      <c r="A1568" s="207"/>
      <c r="B1568" s="208"/>
      <c r="C1568" s="208"/>
      <c r="D1568" s="208"/>
      <c r="E1568" s="208"/>
      <c r="F1568" s="208"/>
      <c r="G1568" s="208"/>
      <c r="H1568" s="205"/>
      <c r="I1568" s="205"/>
    </row>
    <row r="1569" customFormat="false" ht="18" hidden="false" customHeight="false" outlineLevel="0" collapsed="false">
      <c r="A1569" s="207"/>
      <c r="B1569" s="208"/>
      <c r="C1569" s="208"/>
      <c r="D1569" s="208"/>
      <c r="E1569" s="208"/>
      <c r="F1569" s="208"/>
      <c r="G1569" s="208"/>
      <c r="H1569" s="205"/>
      <c r="I1569" s="205"/>
    </row>
    <row r="1570" customFormat="false" ht="18" hidden="false" customHeight="false" outlineLevel="0" collapsed="false">
      <c r="A1570" s="207"/>
      <c r="B1570" s="208"/>
      <c r="C1570" s="208"/>
      <c r="D1570" s="208"/>
      <c r="E1570" s="208"/>
      <c r="F1570" s="208"/>
      <c r="G1570" s="208"/>
      <c r="H1570" s="205"/>
      <c r="I1570" s="205"/>
    </row>
    <row r="1571" customFormat="false" ht="18" hidden="false" customHeight="false" outlineLevel="0" collapsed="false">
      <c r="A1571" s="207"/>
      <c r="B1571" s="208"/>
      <c r="C1571" s="208"/>
      <c r="D1571" s="208"/>
      <c r="E1571" s="208"/>
      <c r="F1571" s="208"/>
      <c r="G1571" s="208"/>
      <c r="H1571" s="205"/>
      <c r="I1571" s="205"/>
    </row>
    <row r="1572" customFormat="false" ht="18" hidden="false" customHeight="false" outlineLevel="0" collapsed="false">
      <c r="A1572" s="207"/>
      <c r="B1572" s="208"/>
      <c r="C1572" s="208"/>
      <c r="D1572" s="208"/>
      <c r="E1572" s="208"/>
      <c r="F1572" s="208"/>
      <c r="G1572" s="208"/>
      <c r="H1572" s="205"/>
      <c r="I1572" s="205"/>
    </row>
    <row r="1573" customFormat="false" ht="18" hidden="false" customHeight="false" outlineLevel="0" collapsed="false">
      <c r="A1573" s="207"/>
      <c r="B1573" s="208"/>
      <c r="C1573" s="208"/>
      <c r="D1573" s="208"/>
      <c r="E1573" s="208"/>
      <c r="F1573" s="208"/>
      <c r="G1573" s="208"/>
      <c r="H1573" s="205"/>
      <c r="I1573" s="205"/>
    </row>
    <row r="1574" customFormat="false" ht="18" hidden="false" customHeight="false" outlineLevel="0" collapsed="false">
      <c r="A1574" s="207"/>
      <c r="B1574" s="208"/>
      <c r="C1574" s="208"/>
      <c r="D1574" s="208"/>
      <c r="E1574" s="208"/>
      <c r="F1574" s="208"/>
      <c r="G1574" s="208"/>
      <c r="H1574" s="205"/>
      <c r="I1574" s="205"/>
    </row>
    <row r="1575" customFormat="false" ht="18" hidden="false" customHeight="false" outlineLevel="0" collapsed="false">
      <c r="A1575" s="207"/>
      <c r="B1575" s="208"/>
      <c r="C1575" s="208"/>
      <c r="D1575" s="208"/>
      <c r="E1575" s="208"/>
      <c r="F1575" s="208"/>
      <c r="G1575" s="208"/>
      <c r="H1575" s="205"/>
      <c r="I1575" s="205"/>
    </row>
    <row r="1576" customFormat="false" ht="18" hidden="false" customHeight="false" outlineLevel="0" collapsed="false">
      <c r="A1576" s="207"/>
      <c r="B1576" s="208"/>
      <c r="C1576" s="208"/>
      <c r="D1576" s="208"/>
      <c r="E1576" s="208"/>
      <c r="F1576" s="208"/>
      <c r="G1576" s="208"/>
      <c r="H1576" s="205"/>
      <c r="I1576" s="205"/>
    </row>
    <row r="1577" customFormat="false" ht="18" hidden="false" customHeight="false" outlineLevel="0" collapsed="false">
      <c r="A1577" s="207"/>
      <c r="B1577" s="208"/>
      <c r="C1577" s="208"/>
      <c r="D1577" s="208"/>
      <c r="E1577" s="208"/>
      <c r="F1577" s="208"/>
      <c r="G1577" s="208"/>
      <c r="H1577" s="205"/>
      <c r="I1577" s="205"/>
    </row>
    <row r="1578" customFormat="false" ht="18" hidden="false" customHeight="false" outlineLevel="0" collapsed="false">
      <c r="A1578" s="207"/>
      <c r="B1578" s="208"/>
      <c r="C1578" s="208"/>
      <c r="D1578" s="208"/>
      <c r="E1578" s="208"/>
      <c r="F1578" s="208"/>
      <c r="G1578" s="208"/>
      <c r="H1578" s="205"/>
      <c r="I1578" s="205"/>
    </row>
    <row r="1579" customFormat="false" ht="18" hidden="false" customHeight="false" outlineLevel="0" collapsed="false">
      <c r="A1579" s="207"/>
      <c r="B1579" s="208"/>
      <c r="C1579" s="208"/>
      <c r="D1579" s="208"/>
      <c r="E1579" s="208"/>
      <c r="F1579" s="208"/>
      <c r="G1579" s="208"/>
      <c r="H1579" s="205"/>
      <c r="I1579" s="205"/>
    </row>
    <row r="1580" customFormat="false" ht="18" hidden="false" customHeight="false" outlineLevel="0" collapsed="false">
      <c r="A1580" s="207"/>
      <c r="B1580" s="208"/>
      <c r="C1580" s="208"/>
      <c r="D1580" s="208"/>
      <c r="E1580" s="208"/>
      <c r="F1580" s="208"/>
      <c r="G1580" s="208"/>
      <c r="H1580" s="205"/>
      <c r="I1580" s="205"/>
    </row>
    <row r="1581" customFormat="false" ht="18" hidden="false" customHeight="false" outlineLevel="0" collapsed="false">
      <c r="A1581" s="207"/>
      <c r="B1581" s="208"/>
      <c r="C1581" s="208"/>
      <c r="D1581" s="208"/>
      <c r="E1581" s="208"/>
      <c r="F1581" s="208"/>
      <c r="G1581" s="208"/>
      <c r="H1581" s="205"/>
      <c r="I1581" s="205"/>
    </row>
    <row r="1582" customFormat="false" ht="18" hidden="false" customHeight="false" outlineLevel="0" collapsed="false">
      <c r="A1582" s="207"/>
      <c r="B1582" s="208"/>
      <c r="C1582" s="208"/>
      <c r="D1582" s="208"/>
      <c r="E1582" s="208"/>
      <c r="F1582" s="208"/>
      <c r="G1582" s="208"/>
      <c r="H1582" s="205"/>
      <c r="I1582" s="205"/>
    </row>
    <row r="1583" customFormat="false" ht="18" hidden="false" customHeight="false" outlineLevel="0" collapsed="false">
      <c r="A1583" s="207"/>
      <c r="B1583" s="208"/>
      <c r="C1583" s="208"/>
      <c r="D1583" s="208"/>
      <c r="E1583" s="208"/>
      <c r="F1583" s="208"/>
      <c r="G1583" s="208"/>
      <c r="H1583" s="205"/>
      <c r="I1583" s="205"/>
    </row>
    <row r="1584" customFormat="false" ht="18" hidden="false" customHeight="false" outlineLevel="0" collapsed="false">
      <c r="A1584" s="207"/>
      <c r="B1584" s="208"/>
      <c r="C1584" s="208"/>
      <c r="D1584" s="208"/>
      <c r="E1584" s="208"/>
      <c r="F1584" s="208"/>
      <c r="G1584" s="208"/>
      <c r="H1584" s="205"/>
      <c r="I1584" s="205"/>
    </row>
    <row r="1585" customFormat="false" ht="18" hidden="false" customHeight="false" outlineLevel="0" collapsed="false">
      <c r="A1585" s="207"/>
      <c r="B1585" s="208"/>
      <c r="C1585" s="208"/>
      <c r="D1585" s="208"/>
      <c r="E1585" s="208"/>
      <c r="F1585" s="208"/>
      <c r="G1585" s="208"/>
      <c r="H1585" s="205"/>
      <c r="I1585" s="205"/>
    </row>
    <row r="1586" customFormat="false" ht="18" hidden="false" customHeight="false" outlineLevel="0" collapsed="false">
      <c r="A1586" s="207"/>
      <c r="B1586" s="208"/>
      <c r="C1586" s="208"/>
      <c r="D1586" s="208"/>
      <c r="E1586" s="208"/>
      <c r="F1586" s="208"/>
      <c r="G1586" s="208"/>
      <c r="H1586" s="205"/>
      <c r="I1586" s="205"/>
    </row>
    <row r="1587" customFormat="false" ht="18" hidden="false" customHeight="false" outlineLevel="0" collapsed="false">
      <c r="A1587" s="207"/>
      <c r="B1587" s="208"/>
      <c r="C1587" s="208"/>
      <c r="D1587" s="208"/>
      <c r="E1587" s="208"/>
      <c r="F1587" s="208"/>
      <c r="G1587" s="208"/>
      <c r="H1587" s="205"/>
      <c r="I1587" s="205"/>
    </row>
    <row r="1588" customFormat="false" ht="18" hidden="false" customHeight="false" outlineLevel="0" collapsed="false">
      <c r="A1588" s="207"/>
      <c r="B1588" s="208"/>
      <c r="C1588" s="208"/>
      <c r="D1588" s="208"/>
      <c r="E1588" s="208"/>
      <c r="F1588" s="208"/>
      <c r="G1588" s="208"/>
      <c r="H1588" s="205"/>
      <c r="I1588" s="205"/>
    </row>
    <row r="1589" customFormat="false" ht="18" hidden="false" customHeight="false" outlineLevel="0" collapsed="false">
      <c r="A1589" s="207"/>
      <c r="B1589" s="208"/>
      <c r="C1589" s="208"/>
      <c r="D1589" s="208"/>
      <c r="E1589" s="208"/>
      <c r="F1589" s="208"/>
      <c r="G1589" s="208"/>
      <c r="H1589" s="205"/>
      <c r="I1589" s="205"/>
    </row>
    <row r="1590" customFormat="false" ht="18" hidden="false" customHeight="false" outlineLevel="0" collapsed="false">
      <c r="A1590" s="207"/>
      <c r="B1590" s="208"/>
      <c r="C1590" s="208"/>
      <c r="D1590" s="208"/>
      <c r="E1590" s="208"/>
      <c r="F1590" s="208"/>
      <c r="G1590" s="208"/>
      <c r="H1590" s="205"/>
      <c r="I1590" s="205"/>
    </row>
    <row r="1591" customFormat="false" ht="18" hidden="false" customHeight="false" outlineLevel="0" collapsed="false">
      <c r="A1591" s="207"/>
      <c r="B1591" s="208"/>
      <c r="C1591" s="208"/>
      <c r="D1591" s="208"/>
      <c r="E1591" s="208"/>
      <c r="F1591" s="208"/>
      <c r="G1591" s="208"/>
      <c r="H1591" s="205"/>
      <c r="I1591" s="205"/>
    </row>
    <row r="1592" customFormat="false" ht="18" hidden="false" customHeight="false" outlineLevel="0" collapsed="false">
      <c r="A1592" s="207"/>
      <c r="B1592" s="208"/>
      <c r="C1592" s="208"/>
      <c r="D1592" s="208"/>
      <c r="E1592" s="208"/>
      <c r="F1592" s="208"/>
      <c r="G1592" s="208"/>
      <c r="H1592" s="205"/>
      <c r="I1592" s="205"/>
    </row>
    <row r="1593" customFormat="false" ht="18" hidden="false" customHeight="false" outlineLevel="0" collapsed="false">
      <c r="A1593" s="207"/>
      <c r="B1593" s="208"/>
      <c r="C1593" s="208"/>
      <c r="D1593" s="208"/>
      <c r="E1593" s="208"/>
      <c r="F1593" s="208"/>
      <c r="G1593" s="208"/>
      <c r="H1593" s="205"/>
      <c r="I1593" s="205"/>
    </row>
    <row r="1594" customFormat="false" ht="18" hidden="false" customHeight="false" outlineLevel="0" collapsed="false">
      <c r="A1594" s="207"/>
      <c r="B1594" s="208"/>
      <c r="C1594" s="208"/>
      <c r="D1594" s="208"/>
      <c r="E1594" s="208"/>
      <c r="F1594" s="208"/>
      <c r="G1594" s="208"/>
      <c r="H1594" s="205"/>
      <c r="I1594" s="205"/>
    </row>
    <row r="1595" customFormat="false" ht="18" hidden="false" customHeight="false" outlineLevel="0" collapsed="false">
      <c r="A1595" s="207"/>
      <c r="B1595" s="208"/>
      <c r="C1595" s="208"/>
      <c r="D1595" s="208"/>
      <c r="E1595" s="208"/>
      <c r="F1595" s="208"/>
      <c r="G1595" s="208"/>
      <c r="H1595" s="205"/>
      <c r="I1595" s="205"/>
    </row>
    <row r="1596" customFormat="false" ht="18" hidden="false" customHeight="false" outlineLevel="0" collapsed="false">
      <c r="A1596" s="207"/>
      <c r="B1596" s="208"/>
      <c r="C1596" s="208"/>
      <c r="D1596" s="208"/>
      <c r="E1596" s="208"/>
      <c r="F1596" s="208"/>
      <c r="G1596" s="208"/>
      <c r="H1596" s="205"/>
      <c r="I1596" s="205"/>
    </row>
    <row r="1597" customFormat="false" ht="18" hidden="false" customHeight="false" outlineLevel="0" collapsed="false">
      <c r="A1597" s="207"/>
      <c r="B1597" s="208"/>
      <c r="C1597" s="208"/>
      <c r="D1597" s="208"/>
      <c r="E1597" s="208"/>
      <c r="F1597" s="208"/>
      <c r="G1597" s="208"/>
      <c r="H1597" s="205"/>
      <c r="I1597" s="205"/>
    </row>
    <row r="1598" customFormat="false" ht="18" hidden="false" customHeight="false" outlineLevel="0" collapsed="false">
      <c r="A1598" s="207"/>
      <c r="B1598" s="208"/>
      <c r="C1598" s="208"/>
      <c r="D1598" s="208"/>
      <c r="E1598" s="208"/>
      <c r="F1598" s="208"/>
      <c r="G1598" s="208"/>
      <c r="H1598" s="205"/>
      <c r="I1598" s="205"/>
    </row>
    <row r="1599" customFormat="false" ht="18" hidden="false" customHeight="false" outlineLevel="0" collapsed="false">
      <c r="A1599" s="207"/>
      <c r="B1599" s="208"/>
      <c r="C1599" s="208"/>
      <c r="D1599" s="208"/>
      <c r="E1599" s="208"/>
      <c r="F1599" s="208"/>
      <c r="G1599" s="208"/>
      <c r="H1599" s="205"/>
      <c r="I1599" s="205"/>
    </row>
    <row r="1600" customFormat="false" ht="18" hidden="false" customHeight="false" outlineLevel="0" collapsed="false">
      <c r="A1600" s="207"/>
      <c r="B1600" s="208"/>
      <c r="C1600" s="208"/>
      <c r="D1600" s="208"/>
      <c r="E1600" s="208"/>
      <c r="F1600" s="208"/>
      <c r="G1600" s="208"/>
      <c r="H1600" s="205"/>
      <c r="I1600" s="205"/>
    </row>
    <row r="1601" customFormat="false" ht="18" hidden="false" customHeight="false" outlineLevel="0" collapsed="false">
      <c r="A1601" s="207"/>
      <c r="B1601" s="208"/>
      <c r="C1601" s="208"/>
      <c r="D1601" s="208"/>
      <c r="E1601" s="208"/>
      <c r="F1601" s="208"/>
      <c r="G1601" s="208"/>
      <c r="H1601" s="205"/>
      <c r="I1601" s="205"/>
    </row>
    <row r="1602" customFormat="false" ht="18" hidden="false" customHeight="false" outlineLevel="0" collapsed="false">
      <c r="A1602" s="207"/>
      <c r="B1602" s="208"/>
      <c r="C1602" s="208"/>
      <c r="D1602" s="208"/>
      <c r="E1602" s="208"/>
      <c r="F1602" s="208"/>
      <c r="G1602" s="208"/>
      <c r="H1602" s="205"/>
      <c r="I1602" s="205"/>
    </row>
    <row r="1603" customFormat="false" ht="18" hidden="false" customHeight="false" outlineLevel="0" collapsed="false">
      <c r="A1603" s="207"/>
      <c r="B1603" s="208"/>
      <c r="C1603" s="208"/>
      <c r="D1603" s="208"/>
      <c r="E1603" s="208"/>
      <c r="F1603" s="208"/>
      <c r="G1603" s="208"/>
      <c r="H1603" s="205"/>
      <c r="I1603" s="205"/>
    </row>
    <row r="1604" customFormat="false" ht="18" hidden="false" customHeight="false" outlineLevel="0" collapsed="false">
      <c r="A1604" s="207"/>
      <c r="B1604" s="208"/>
      <c r="C1604" s="208"/>
      <c r="D1604" s="208"/>
      <c r="E1604" s="208"/>
      <c r="F1604" s="208"/>
      <c r="G1604" s="208"/>
      <c r="H1604" s="205"/>
      <c r="I1604" s="205"/>
    </row>
    <row r="1605" customFormat="false" ht="18" hidden="false" customHeight="false" outlineLevel="0" collapsed="false">
      <c r="A1605" s="207"/>
      <c r="B1605" s="208"/>
      <c r="C1605" s="208"/>
      <c r="D1605" s="208"/>
      <c r="E1605" s="208"/>
      <c r="F1605" s="208"/>
      <c r="G1605" s="208"/>
      <c r="H1605" s="205"/>
      <c r="I1605" s="205"/>
    </row>
    <row r="1606" customFormat="false" ht="18" hidden="false" customHeight="false" outlineLevel="0" collapsed="false">
      <c r="A1606" s="207"/>
      <c r="B1606" s="208"/>
      <c r="C1606" s="208"/>
      <c r="D1606" s="208"/>
      <c r="E1606" s="208"/>
      <c r="F1606" s="208"/>
      <c r="G1606" s="208"/>
      <c r="H1606" s="205"/>
      <c r="I1606" s="205"/>
    </row>
    <row r="1607" customFormat="false" ht="18" hidden="false" customHeight="false" outlineLevel="0" collapsed="false">
      <c r="A1607" s="207"/>
      <c r="B1607" s="208"/>
      <c r="C1607" s="208"/>
      <c r="D1607" s="208"/>
      <c r="E1607" s="208"/>
      <c r="F1607" s="208"/>
      <c r="G1607" s="208"/>
      <c r="H1607" s="205"/>
      <c r="I1607" s="205"/>
    </row>
    <row r="1608" customFormat="false" ht="18" hidden="false" customHeight="false" outlineLevel="0" collapsed="false">
      <c r="A1608" s="207"/>
      <c r="B1608" s="208"/>
      <c r="C1608" s="208"/>
      <c r="D1608" s="208"/>
      <c r="E1608" s="208"/>
      <c r="F1608" s="208"/>
      <c r="G1608" s="208"/>
      <c r="H1608" s="205"/>
      <c r="I1608" s="205"/>
    </row>
    <row r="1609" customFormat="false" ht="18" hidden="false" customHeight="false" outlineLevel="0" collapsed="false">
      <c r="A1609" s="207"/>
      <c r="B1609" s="208"/>
      <c r="C1609" s="208"/>
      <c r="D1609" s="208"/>
      <c r="E1609" s="208"/>
      <c r="F1609" s="208"/>
      <c r="G1609" s="208"/>
      <c r="H1609" s="205"/>
      <c r="I1609" s="205"/>
    </row>
    <row r="1610" customFormat="false" ht="18" hidden="false" customHeight="false" outlineLevel="0" collapsed="false">
      <c r="A1610" s="207"/>
      <c r="B1610" s="208"/>
      <c r="C1610" s="208"/>
      <c r="D1610" s="208"/>
      <c r="E1610" s="208"/>
      <c r="F1610" s="208"/>
      <c r="G1610" s="208"/>
      <c r="H1610" s="205"/>
      <c r="I1610" s="205"/>
    </row>
    <row r="1611" customFormat="false" ht="18" hidden="false" customHeight="false" outlineLevel="0" collapsed="false">
      <c r="A1611" s="207"/>
      <c r="B1611" s="208"/>
      <c r="C1611" s="208"/>
      <c r="D1611" s="208"/>
      <c r="E1611" s="208"/>
      <c r="F1611" s="208"/>
      <c r="G1611" s="208"/>
      <c r="H1611" s="205"/>
      <c r="I1611" s="205"/>
    </row>
    <row r="1612" customFormat="false" ht="18" hidden="false" customHeight="false" outlineLevel="0" collapsed="false">
      <c r="A1612" s="207"/>
      <c r="B1612" s="208"/>
      <c r="C1612" s="208"/>
      <c r="D1612" s="208"/>
      <c r="E1612" s="208"/>
      <c r="F1612" s="208"/>
      <c r="G1612" s="208"/>
      <c r="H1612" s="205"/>
      <c r="I1612" s="205"/>
    </row>
    <row r="1613" customFormat="false" ht="18" hidden="false" customHeight="false" outlineLevel="0" collapsed="false">
      <c r="A1613" s="207"/>
      <c r="B1613" s="208"/>
      <c r="C1613" s="208"/>
      <c r="D1613" s="208"/>
      <c r="E1613" s="208"/>
      <c r="F1613" s="208"/>
      <c r="G1613" s="208"/>
      <c r="H1613" s="205"/>
      <c r="I1613" s="205"/>
    </row>
    <row r="1614" customFormat="false" ht="18" hidden="false" customHeight="false" outlineLevel="0" collapsed="false">
      <c r="A1614" s="207"/>
      <c r="B1614" s="208"/>
      <c r="C1614" s="208"/>
      <c r="D1614" s="208"/>
      <c r="E1614" s="208"/>
      <c r="F1614" s="208"/>
      <c r="G1614" s="208"/>
      <c r="H1614" s="205"/>
      <c r="I1614" s="205"/>
    </row>
    <row r="1615" customFormat="false" ht="18" hidden="false" customHeight="false" outlineLevel="0" collapsed="false">
      <c r="A1615" s="207"/>
      <c r="B1615" s="208"/>
      <c r="C1615" s="208"/>
      <c r="D1615" s="208"/>
      <c r="E1615" s="208"/>
      <c r="F1615" s="208"/>
      <c r="G1615" s="208"/>
      <c r="H1615" s="205"/>
      <c r="I1615" s="205"/>
    </row>
    <row r="1616" customFormat="false" ht="18" hidden="false" customHeight="false" outlineLevel="0" collapsed="false">
      <c r="A1616" s="207"/>
      <c r="B1616" s="208"/>
      <c r="C1616" s="208"/>
      <c r="D1616" s="208"/>
      <c r="E1616" s="208"/>
      <c r="F1616" s="208"/>
      <c r="G1616" s="208"/>
      <c r="H1616" s="205"/>
      <c r="I1616" s="205"/>
    </row>
    <row r="1617" customFormat="false" ht="18" hidden="false" customHeight="false" outlineLevel="0" collapsed="false">
      <c r="A1617" s="207"/>
      <c r="B1617" s="208"/>
      <c r="C1617" s="208"/>
      <c r="D1617" s="208"/>
      <c r="E1617" s="208"/>
      <c r="F1617" s="208"/>
      <c r="G1617" s="208"/>
      <c r="H1617" s="205"/>
      <c r="I1617" s="205"/>
    </row>
    <row r="1618" customFormat="false" ht="18" hidden="false" customHeight="false" outlineLevel="0" collapsed="false">
      <c r="A1618" s="207"/>
      <c r="B1618" s="208"/>
      <c r="C1618" s="208"/>
      <c r="D1618" s="208"/>
      <c r="E1618" s="208"/>
      <c r="F1618" s="208"/>
      <c r="G1618" s="208"/>
      <c r="H1618" s="205"/>
      <c r="I1618" s="205"/>
    </row>
    <row r="1619" customFormat="false" ht="18" hidden="false" customHeight="false" outlineLevel="0" collapsed="false">
      <c r="A1619" s="207"/>
      <c r="B1619" s="208"/>
      <c r="C1619" s="208"/>
      <c r="D1619" s="208"/>
      <c r="E1619" s="208"/>
      <c r="F1619" s="208"/>
      <c r="G1619" s="208"/>
      <c r="H1619" s="205"/>
      <c r="I1619" s="205"/>
    </row>
    <row r="1620" customFormat="false" ht="18" hidden="false" customHeight="false" outlineLevel="0" collapsed="false">
      <c r="A1620" s="207"/>
      <c r="B1620" s="208"/>
      <c r="C1620" s="208"/>
      <c r="D1620" s="208"/>
      <c r="E1620" s="208"/>
      <c r="F1620" s="208"/>
      <c r="G1620" s="208"/>
      <c r="H1620" s="205"/>
      <c r="I1620" s="205"/>
    </row>
    <row r="1621" customFormat="false" ht="18" hidden="false" customHeight="false" outlineLevel="0" collapsed="false">
      <c r="A1621" s="207"/>
      <c r="B1621" s="208"/>
      <c r="C1621" s="208"/>
      <c r="D1621" s="208"/>
      <c r="E1621" s="208"/>
      <c r="F1621" s="208"/>
      <c r="G1621" s="208"/>
      <c r="H1621" s="205"/>
      <c r="I1621" s="205"/>
    </row>
    <row r="1622" customFormat="false" ht="18" hidden="false" customHeight="false" outlineLevel="0" collapsed="false">
      <c r="A1622" s="207"/>
      <c r="B1622" s="208"/>
      <c r="C1622" s="208"/>
      <c r="D1622" s="208"/>
      <c r="E1622" s="208"/>
      <c r="F1622" s="208"/>
      <c r="G1622" s="208"/>
      <c r="H1622" s="205"/>
      <c r="I1622" s="205"/>
    </row>
    <row r="1623" customFormat="false" ht="18" hidden="false" customHeight="false" outlineLevel="0" collapsed="false">
      <c r="A1623" s="207"/>
      <c r="B1623" s="208"/>
      <c r="C1623" s="208"/>
      <c r="D1623" s="208"/>
      <c r="E1623" s="208"/>
      <c r="F1623" s="208"/>
      <c r="G1623" s="208"/>
      <c r="H1623" s="205"/>
      <c r="I1623" s="205"/>
    </row>
    <row r="1624" customFormat="false" ht="18" hidden="false" customHeight="false" outlineLevel="0" collapsed="false">
      <c r="A1624" s="207"/>
      <c r="B1624" s="208"/>
      <c r="C1624" s="208"/>
      <c r="D1624" s="208"/>
      <c r="E1624" s="208"/>
      <c r="F1624" s="208"/>
      <c r="G1624" s="208"/>
      <c r="H1624" s="205"/>
      <c r="I1624" s="205"/>
    </row>
    <row r="1625" customFormat="false" ht="18" hidden="false" customHeight="false" outlineLevel="0" collapsed="false">
      <c r="A1625" s="207"/>
      <c r="B1625" s="208"/>
      <c r="C1625" s="208"/>
      <c r="D1625" s="208"/>
      <c r="E1625" s="208"/>
      <c r="F1625" s="208"/>
      <c r="G1625" s="208"/>
      <c r="H1625" s="205"/>
      <c r="I1625" s="205"/>
    </row>
    <row r="1626" customFormat="false" ht="18" hidden="false" customHeight="false" outlineLevel="0" collapsed="false">
      <c r="A1626" s="207"/>
      <c r="B1626" s="208"/>
      <c r="C1626" s="208"/>
      <c r="D1626" s="208"/>
      <c r="E1626" s="208"/>
      <c r="F1626" s="208"/>
      <c r="G1626" s="208"/>
      <c r="H1626" s="205"/>
      <c r="I1626" s="205"/>
    </row>
    <row r="1627" customFormat="false" ht="18" hidden="false" customHeight="false" outlineLevel="0" collapsed="false">
      <c r="A1627" s="207"/>
      <c r="B1627" s="208"/>
      <c r="C1627" s="208"/>
      <c r="D1627" s="208"/>
      <c r="E1627" s="208"/>
      <c r="F1627" s="208"/>
      <c r="G1627" s="208"/>
      <c r="H1627" s="205"/>
      <c r="I1627" s="205"/>
    </row>
    <row r="1628" customFormat="false" ht="18" hidden="false" customHeight="false" outlineLevel="0" collapsed="false">
      <c r="A1628" s="207"/>
      <c r="B1628" s="208"/>
      <c r="C1628" s="208"/>
      <c r="D1628" s="208"/>
      <c r="E1628" s="208"/>
      <c r="F1628" s="208"/>
      <c r="G1628" s="208"/>
      <c r="H1628" s="205"/>
      <c r="I1628" s="205"/>
    </row>
    <row r="1629" customFormat="false" ht="18" hidden="false" customHeight="false" outlineLevel="0" collapsed="false">
      <c r="A1629" s="207"/>
      <c r="B1629" s="208"/>
      <c r="C1629" s="208"/>
      <c r="D1629" s="208"/>
      <c r="E1629" s="208"/>
      <c r="F1629" s="208"/>
      <c r="G1629" s="208"/>
      <c r="H1629" s="205"/>
      <c r="I1629" s="205"/>
    </row>
    <row r="1630" customFormat="false" ht="18" hidden="false" customHeight="false" outlineLevel="0" collapsed="false">
      <c r="A1630" s="207"/>
      <c r="B1630" s="208"/>
      <c r="C1630" s="208"/>
      <c r="D1630" s="208"/>
      <c r="E1630" s="208"/>
      <c r="F1630" s="208"/>
      <c r="G1630" s="208"/>
      <c r="H1630" s="205"/>
      <c r="I1630" s="205"/>
    </row>
    <row r="1631" customFormat="false" ht="18" hidden="false" customHeight="false" outlineLevel="0" collapsed="false">
      <c r="A1631" s="207"/>
      <c r="B1631" s="208"/>
      <c r="C1631" s="208"/>
      <c r="D1631" s="208"/>
      <c r="E1631" s="208"/>
      <c r="F1631" s="208"/>
      <c r="G1631" s="208"/>
      <c r="H1631" s="205"/>
      <c r="I1631" s="205"/>
    </row>
    <row r="1632" customFormat="false" ht="18" hidden="false" customHeight="false" outlineLevel="0" collapsed="false">
      <c r="A1632" s="207"/>
      <c r="B1632" s="208"/>
      <c r="C1632" s="208"/>
      <c r="D1632" s="208"/>
      <c r="E1632" s="208"/>
      <c r="F1632" s="208"/>
      <c r="G1632" s="208"/>
      <c r="H1632" s="205"/>
      <c r="I1632" s="205"/>
    </row>
    <row r="1633" customFormat="false" ht="18" hidden="false" customHeight="false" outlineLevel="0" collapsed="false">
      <c r="A1633" s="207"/>
      <c r="B1633" s="208"/>
      <c r="C1633" s="208"/>
      <c r="D1633" s="208"/>
      <c r="E1633" s="208"/>
      <c r="F1633" s="208"/>
      <c r="G1633" s="208"/>
      <c r="H1633" s="205"/>
      <c r="I1633" s="205"/>
    </row>
    <row r="1634" customFormat="false" ht="18" hidden="false" customHeight="false" outlineLevel="0" collapsed="false">
      <c r="A1634" s="207"/>
      <c r="B1634" s="208"/>
      <c r="C1634" s="208"/>
      <c r="D1634" s="208"/>
      <c r="E1634" s="208"/>
      <c r="F1634" s="208"/>
      <c r="G1634" s="208"/>
      <c r="H1634" s="205"/>
      <c r="I1634" s="205"/>
    </row>
    <row r="1635" customFormat="false" ht="18" hidden="false" customHeight="false" outlineLevel="0" collapsed="false">
      <c r="A1635" s="207"/>
      <c r="B1635" s="208"/>
      <c r="C1635" s="208"/>
      <c r="D1635" s="208"/>
      <c r="E1635" s="208"/>
      <c r="F1635" s="208"/>
      <c r="G1635" s="208"/>
      <c r="H1635" s="205"/>
      <c r="I1635" s="205"/>
    </row>
    <row r="1636" customFormat="false" ht="18" hidden="false" customHeight="false" outlineLevel="0" collapsed="false">
      <c r="A1636" s="207"/>
      <c r="B1636" s="208"/>
      <c r="C1636" s="208"/>
      <c r="D1636" s="208"/>
      <c r="E1636" s="208"/>
      <c r="F1636" s="208"/>
      <c r="G1636" s="208"/>
      <c r="H1636" s="205"/>
      <c r="I1636" s="205"/>
    </row>
    <row r="1637" customFormat="false" ht="18" hidden="false" customHeight="false" outlineLevel="0" collapsed="false">
      <c r="A1637" s="207"/>
      <c r="B1637" s="208"/>
      <c r="C1637" s="208"/>
      <c r="D1637" s="208"/>
      <c r="E1637" s="208"/>
      <c r="F1637" s="208"/>
      <c r="G1637" s="208"/>
      <c r="H1637" s="205"/>
      <c r="I1637" s="205"/>
    </row>
    <row r="1638" customFormat="false" ht="18" hidden="false" customHeight="false" outlineLevel="0" collapsed="false">
      <c r="A1638" s="207"/>
      <c r="B1638" s="208"/>
      <c r="C1638" s="208"/>
      <c r="D1638" s="208"/>
      <c r="E1638" s="208"/>
      <c r="F1638" s="208"/>
      <c r="G1638" s="208"/>
      <c r="H1638" s="205"/>
      <c r="I1638" s="205"/>
    </row>
    <row r="1639" customFormat="false" ht="18" hidden="false" customHeight="false" outlineLevel="0" collapsed="false">
      <c r="A1639" s="207"/>
      <c r="B1639" s="208"/>
      <c r="C1639" s="208"/>
      <c r="D1639" s="208"/>
      <c r="E1639" s="208"/>
      <c r="F1639" s="208"/>
      <c r="G1639" s="208"/>
      <c r="H1639" s="205"/>
      <c r="I1639" s="205"/>
    </row>
    <row r="1640" customFormat="false" ht="18" hidden="false" customHeight="false" outlineLevel="0" collapsed="false">
      <c r="A1640" s="207"/>
      <c r="B1640" s="208"/>
      <c r="C1640" s="208"/>
      <c r="D1640" s="208"/>
      <c r="E1640" s="208"/>
      <c r="F1640" s="208"/>
      <c r="G1640" s="208"/>
      <c r="H1640" s="205"/>
      <c r="I1640" s="205"/>
    </row>
    <row r="1641" customFormat="false" ht="18" hidden="false" customHeight="false" outlineLevel="0" collapsed="false">
      <c r="A1641" s="207"/>
      <c r="B1641" s="208"/>
      <c r="C1641" s="208"/>
      <c r="D1641" s="208"/>
      <c r="E1641" s="208"/>
      <c r="F1641" s="208"/>
      <c r="G1641" s="208"/>
      <c r="H1641" s="205"/>
      <c r="I1641" s="205"/>
    </row>
    <row r="1642" customFormat="false" ht="18" hidden="false" customHeight="false" outlineLevel="0" collapsed="false">
      <c r="A1642" s="207"/>
      <c r="B1642" s="208"/>
      <c r="C1642" s="208"/>
      <c r="D1642" s="208"/>
      <c r="E1642" s="208"/>
      <c r="F1642" s="208"/>
      <c r="G1642" s="208"/>
      <c r="H1642" s="205"/>
      <c r="I1642" s="205"/>
    </row>
    <row r="1643" customFormat="false" ht="18" hidden="false" customHeight="false" outlineLevel="0" collapsed="false">
      <c r="A1643" s="207"/>
      <c r="B1643" s="208"/>
      <c r="C1643" s="208"/>
      <c r="D1643" s="208"/>
      <c r="E1643" s="208"/>
      <c r="F1643" s="208"/>
      <c r="G1643" s="208"/>
      <c r="H1643" s="205"/>
      <c r="I1643" s="205"/>
    </row>
    <row r="1644" customFormat="false" ht="18" hidden="false" customHeight="false" outlineLevel="0" collapsed="false">
      <c r="A1644" s="207"/>
      <c r="B1644" s="208"/>
      <c r="C1644" s="208"/>
      <c r="D1644" s="208"/>
      <c r="E1644" s="208"/>
      <c r="F1644" s="208"/>
      <c r="G1644" s="208"/>
      <c r="H1644" s="205"/>
      <c r="I1644" s="205"/>
    </row>
    <row r="1645" customFormat="false" ht="18" hidden="false" customHeight="false" outlineLevel="0" collapsed="false">
      <c r="A1645" s="207"/>
      <c r="B1645" s="208"/>
      <c r="C1645" s="208"/>
      <c r="D1645" s="208"/>
      <c r="E1645" s="208"/>
      <c r="F1645" s="208"/>
      <c r="G1645" s="208"/>
      <c r="H1645" s="205"/>
      <c r="I1645" s="205"/>
    </row>
    <row r="1646" customFormat="false" ht="18" hidden="false" customHeight="false" outlineLevel="0" collapsed="false">
      <c r="A1646" s="207"/>
      <c r="B1646" s="208"/>
      <c r="C1646" s="208"/>
      <c r="D1646" s="208"/>
      <c r="E1646" s="208"/>
      <c r="F1646" s="208"/>
      <c r="G1646" s="208"/>
      <c r="H1646" s="205"/>
      <c r="I1646" s="205"/>
    </row>
    <row r="1647" customFormat="false" ht="18" hidden="false" customHeight="false" outlineLevel="0" collapsed="false">
      <c r="A1647" s="207"/>
      <c r="B1647" s="208"/>
      <c r="C1647" s="208"/>
      <c r="D1647" s="208"/>
      <c r="E1647" s="208"/>
      <c r="F1647" s="208"/>
      <c r="G1647" s="208"/>
      <c r="H1647" s="205"/>
      <c r="I1647" s="205"/>
    </row>
    <row r="1648" customFormat="false" ht="18" hidden="false" customHeight="false" outlineLevel="0" collapsed="false">
      <c r="A1648" s="207"/>
      <c r="B1648" s="208"/>
      <c r="C1648" s="208"/>
      <c r="D1648" s="208"/>
      <c r="E1648" s="208"/>
      <c r="F1648" s="208"/>
      <c r="G1648" s="208"/>
      <c r="H1648" s="205"/>
      <c r="I1648" s="205"/>
    </row>
    <row r="1649" customFormat="false" ht="18" hidden="false" customHeight="false" outlineLevel="0" collapsed="false">
      <c r="A1649" s="207"/>
      <c r="B1649" s="208"/>
      <c r="C1649" s="208"/>
      <c r="D1649" s="208"/>
      <c r="E1649" s="208"/>
      <c r="F1649" s="208"/>
      <c r="G1649" s="208"/>
      <c r="H1649" s="205"/>
      <c r="I1649" s="205"/>
    </row>
    <row r="1650" customFormat="false" ht="18" hidden="false" customHeight="false" outlineLevel="0" collapsed="false">
      <c r="A1650" s="207"/>
      <c r="B1650" s="208"/>
      <c r="C1650" s="208"/>
      <c r="D1650" s="208"/>
      <c r="E1650" s="208"/>
      <c r="F1650" s="208"/>
      <c r="G1650" s="208"/>
      <c r="H1650" s="205"/>
      <c r="I1650" s="205"/>
    </row>
    <row r="1651" customFormat="false" ht="18" hidden="false" customHeight="false" outlineLevel="0" collapsed="false">
      <c r="A1651" s="207"/>
      <c r="B1651" s="208"/>
      <c r="C1651" s="208"/>
      <c r="D1651" s="208"/>
      <c r="E1651" s="208"/>
      <c r="F1651" s="208"/>
      <c r="G1651" s="208"/>
      <c r="H1651" s="205"/>
      <c r="I1651" s="205"/>
    </row>
    <row r="1652" customFormat="false" ht="18" hidden="false" customHeight="false" outlineLevel="0" collapsed="false">
      <c r="A1652" s="207"/>
      <c r="B1652" s="208"/>
      <c r="C1652" s="208"/>
      <c r="D1652" s="208"/>
      <c r="E1652" s="208"/>
      <c r="F1652" s="208"/>
      <c r="G1652" s="208"/>
      <c r="H1652" s="205"/>
      <c r="I1652" s="205"/>
    </row>
    <row r="1653" customFormat="false" ht="18" hidden="false" customHeight="false" outlineLevel="0" collapsed="false">
      <c r="A1653" s="207"/>
      <c r="B1653" s="208"/>
      <c r="C1653" s="208"/>
      <c r="D1653" s="208"/>
      <c r="E1653" s="208"/>
      <c r="F1653" s="208"/>
      <c r="G1653" s="208"/>
      <c r="H1653" s="205"/>
      <c r="I1653" s="205"/>
    </row>
    <row r="1654" customFormat="false" ht="18" hidden="false" customHeight="false" outlineLevel="0" collapsed="false">
      <c r="A1654" s="207"/>
      <c r="B1654" s="208"/>
      <c r="C1654" s="208"/>
      <c r="D1654" s="208"/>
      <c r="E1654" s="208"/>
      <c r="F1654" s="208"/>
      <c r="G1654" s="208"/>
      <c r="H1654" s="205"/>
      <c r="I1654" s="205"/>
    </row>
    <row r="1655" customFormat="false" ht="18" hidden="false" customHeight="false" outlineLevel="0" collapsed="false">
      <c r="A1655" s="207"/>
      <c r="B1655" s="208"/>
      <c r="C1655" s="208"/>
      <c r="D1655" s="208"/>
      <c r="E1655" s="208"/>
      <c r="F1655" s="208"/>
      <c r="G1655" s="208"/>
      <c r="H1655" s="205"/>
      <c r="I1655" s="205"/>
    </row>
    <row r="1656" customFormat="false" ht="18" hidden="false" customHeight="false" outlineLevel="0" collapsed="false">
      <c r="A1656" s="207"/>
      <c r="B1656" s="208"/>
      <c r="C1656" s="208"/>
      <c r="D1656" s="208"/>
      <c r="E1656" s="208"/>
      <c r="F1656" s="208"/>
      <c r="G1656" s="208"/>
      <c r="H1656" s="205"/>
      <c r="I1656" s="205"/>
    </row>
    <row r="1657" customFormat="false" ht="18" hidden="false" customHeight="false" outlineLevel="0" collapsed="false">
      <c r="A1657" s="207"/>
      <c r="B1657" s="208"/>
      <c r="C1657" s="208"/>
      <c r="D1657" s="208"/>
      <c r="E1657" s="208"/>
      <c r="F1657" s="208"/>
      <c r="G1657" s="208"/>
      <c r="H1657" s="205"/>
      <c r="I1657" s="205"/>
    </row>
    <row r="1658" customFormat="false" ht="18" hidden="false" customHeight="false" outlineLevel="0" collapsed="false">
      <c r="A1658" s="207"/>
      <c r="B1658" s="208"/>
      <c r="C1658" s="208"/>
      <c r="D1658" s="208"/>
      <c r="E1658" s="208"/>
      <c r="F1658" s="208"/>
      <c r="G1658" s="208"/>
      <c r="H1658" s="205"/>
      <c r="I1658" s="205"/>
    </row>
    <row r="1659" customFormat="false" ht="18" hidden="false" customHeight="false" outlineLevel="0" collapsed="false">
      <c r="A1659" s="207"/>
      <c r="B1659" s="208"/>
      <c r="C1659" s="208"/>
      <c r="D1659" s="208"/>
      <c r="E1659" s="208"/>
      <c r="F1659" s="208"/>
      <c r="G1659" s="208"/>
      <c r="H1659" s="205"/>
      <c r="I1659" s="205"/>
    </row>
    <row r="1660" customFormat="false" ht="18" hidden="false" customHeight="false" outlineLevel="0" collapsed="false">
      <c r="A1660" s="207"/>
      <c r="B1660" s="208"/>
      <c r="C1660" s="208"/>
      <c r="D1660" s="208"/>
      <c r="E1660" s="208"/>
      <c r="F1660" s="208"/>
      <c r="G1660" s="208"/>
      <c r="H1660" s="205"/>
      <c r="I1660" s="205"/>
    </row>
    <row r="1661" customFormat="false" ht="18" hidden="false" customHeight="false" outlineLevel="0" collapsed="false">
      <c r="A1661" s="207"/>
      <c r="B1661" s="208"/>
      <c r="C1661" s="208"/>
      <c r="D1661" s="208"/>
      <c r="E1661" s="208"/>
      <c r="F1661" s="208"/>
      <c r="G1661" s="208"/>
      <c r="H1661" s="205"/>
      <c r="I1661" s="205"/>
    </row>
    <row r="1662" customFormat="false" ht="18" hidden="false" customHeight="false" outlineLevel="0" collapsed="false">
      <c r="A1662" s="207"/>
      <c r="B1662" s="208"/>
      <c r="C1662" s="208"/>
      <c r="D1662" s="208"/>
      <c r="E1662" s="208"/>
      <c r="F1662" s="208"/>
      <c r="G1662" s="208"/>
      <c r="H1662" s="205"/>
      <c r="I1662" s="205"/>
    </row>
    <row r="1663" customFormat="false" ht="18" hidden="false" customHeight="false" outlineLevel="0" collapsed="false">
      <c r="A1663" s="207"/>
      <c r="B1663" s="208"/>
      <c r="C1663" s="208"/>
      <c r="D1663" s="208"/>
      <c r="E1663" s="208"/>
      <c r="F1663" s="208"/>
      <c r="G1663" s="208"/>
      <c r="H1663" s="205"/>
      <c r="I1663" s="205"/>
    </row>
    <row r="1664" customFormat="false" ht="18" hidden="false" customHeight="false" outlineLevel="0" collapsed="false">
      <c r="A1664" s="207"/>
      <c r="B1664" s="208"/>
      <c r="C1664" s="208"/>
      <c r="D1664" s="208"/>
      <c r="E1664" s="208"/>
      <c r="F1664" s="208"/>
      <c r="G1664" s="208"/>
      <c r="H1664" s="205"/>
      <c r="I1664" s="205"/>
    </row>
    <row r="1665" customFormat="false" ht="18" hidden="false" customHeight="false" outlineLevel="0" collapsed="false">
      <c r="A1665" s="207"/>
      <c r="B1665" s="208"/>
      <c r="C1665" s="208"/>
      <c r="D1665" s="208"/>
      <c r="E1665" s="208"/>
      <c r="F1665" s="208"/>
      <c r="G1665" s="208"/>
      <c r="H1665" s="205"/>
      <c r="I1665" s="205"/>
    </row>
    <row r="1666" customFormat="false" ht="18" hidden="false" customHeight="false" outlineLevel="0" collapsed="false">
      <c r="A1666" s="207"/>
      <c r="B1666" s="208"/>
      <c r="C1666" s="208"/>
      <c r="D1666" s="208"/>
      <c r="E1666" s="208"/>
      <c r="F1666" s="208"/>
      <c r="G1666" s="208"/>
      <c r="H1666" s="205"/>
      <c r="I1666" s="205"/>
    </row>
    <row r="1667" customFormat="false" ht="18" hidden="false" customHeight="false" outlineLevel="0" collapsed="false">
      <c r="A1667" s="207"/>
      <c r="B1667" s="208"/>
      <c r="C1667" s="208"/>
      <c r="D1667" s="208"/>
      <c r="E1667" s="208"/>
      <c r="F1667" s="208"/>
      <c r="G1667" s="208"/>
      <c r="H1667" s="205"/>
      <c r="I1667" s="205"/>
    </row>
    <row r="1668" customFormat="false" ht="18" hidden="false" customHeight="false" outlineLevel="0" collapsed="false">
      <c r="A1668" s="207"/>
      <c r="B1668" s="208"/>
      <c r="C1668" s="208"/>
      <c r="D1668" s="208"/>
      <c r="E1668" s="208"/>
      <c r="F1668" s="208"/>
      <c r="G1668" s="208"/>
      <c r="H1668" s="205"/>
      <c r="I1668" s="205"/>
    </row>
    <row r="1669" customFormat="false" ht="18" hidden="false" customHeight="false" outlineLevel="0" collapsed="false">
      <c r="A1669" s="207"/>
      <c r="B1669" s="208"/>
      <c r="C1669" s="208"/>
      <c r="D1669" s="208"/>
      <c r="E1669" s="208"/>
      <c r="F1669" s="208"/>
      <c r="G1669" s="208"/>
      <c r="H1669" s="205"/>
      <c r="I1669" s="205"/>
    </row>
    <row r="1670" customFormat="false" ht="18" hidden="false" customHeight="false" outlineLevel="0" collapsed="false">
      <c r="A1670" s="207"/>
      <c r="B1670" s="208"/>
      <c r="C1670" s="208"/>
      <c r="D1670" s="208"/>
      <c r="E1670" s="208"/>
      <c r="F1670" s="208"/>
      <c r="G1670" s="208"/>
      <c r="H1670" s="205"/>
      <c r="I1670" s="205"/>
    </row>
    <row r="1671" customFormat="false" ht="18" hidden="false" customHeight="false" outlineLevel="0" collapsed="false">
      <c r="A1671" s="207"/>
      <c r="B1671" s="208"/>
      <c r="C1671" s="208"/>
      <c r="D1671" s="208"/>
      <c r="E1671" s="208"/>
      <c r="F1671" s="208"/>
      <c r="G1671" s="208"/>
      <c r="H1671" s="205"/>
      <c r="I1671" s="205"/>
    </row>
    <row r="1672" customFormat="false" ht="18" hidden="false" customHeight="false" outlineLevel="0" collapsed="false">
      <c r="A1672" s="207"/>
      <c r="B1672" s="208"/>
      <c r="C1672" s="208"/>
      <c r="D1672" s="208"/>
      <c r="E1672" s="208"/>
      <c r="F1672" s="208"/>
      <c r="G1672" s="208"/>
      <c r="H1672" s="205"/>
      <c r="I1672" s="205"/>
    </row>
    <row r="1673" customFormat="false" ht="18" hidden="false" customHeight="false" outlineLevel="0" collapsed="false">
      <c r="A1673" s="207"/>
      <c r="B1673" s="208"/>
      <c r="C1673" s="208"/>
      <c r="D1673" s="208"/>
      <c r="E1673" s="208"/>
      <c r="F1673" s="208"/>
      <c r="G1673" s="208"/>
      <c r="H1673" s="205"/>
      <c r="I1673" s="205"/>
    </row>
    <row r="1674" customFormat="false" ht="18" hidden="false" customHeight="false" outlineLevel="0" collapsed="false">
      <c r="A1674" s="207"/>
      <c r="B1674" s="208"/>
      <c r="C1674" s="208"/>
      <c r="D1674" s="208"/>
      <c r="E1674" s="208"/>
      <c r="F1674" s="208"/>
      <c r="G1674" s="208"/>
      <c r="H1674" s="205"/>
      <c r="I1674" s="205"/>
    </row>
    <row r="1675" customFormat="false" ht="18" hidden="false" customHeight="false" outlineLevel="0" collapsed="false">
      <c r="A1675" s="207"/>
      <c r="B1675" s="208"/>
      <c r="C1675" s="208"/>
      <c r="D1675" s="208"/>
      <c r="E1675" s="208"/>
      <c r="F1675" s="208"/>
      <c r="G1675" s="208"/>
      <c r="H1675" s="205"/>
      <c r="I1675" s="205"/>
    </row>
    <row r="1676" customFormat="false" ht="18" hidden="false" customHeight="false" outlineLevel="0" collapsed="false">
      <c r="A1676" s="207"/>
      <c r="B1676" s="208"/>
      <c r="C1676" s="208"/>
      <c r="D1676" s="208"/>
      <c r="E1676" s="208"/>
      <c r="F1676" s="208"/>
      <c r="G1676" s="208"/>
      <c r="H1676" s="205"/>
      <c r="I1676" s="205"/>
    </row>
    <row r="1677" customFormat="false" ht="18" hidden="false" customHeight="false" outlineLevel="0" collapsed="false">
      <c r="A1677" s="207"/>
      <c r="B1677" s="208"/>
      <c r="C1677" s="208"/>
      <c r="D1677" s="208"/>
      <c r="E1677" s="208"/>
      <c r="F1677" s="208"/>
      <c r="G1677" s="208"/>
      <c r="H1677" s="205"/>
      <c r="I1677" s="205"/>
    </row>
    <row r="1678" customFormat="false" ht="18" hidden="false" customHeight="false" outlineLevel="0" collapsed="false">
      <c r="A1678" s="207"/>
      <c r="B1678" s="208"/>
      <c r="C1678" s="208"/>
      <c r="D1678" s="208"/>
      <c r="E1678" s="208"/>
      <c r="F1678" s="208"/>
      <c r="G1678" s="208"/>
      <c r="H1678" s="205"/>
      <c r="I1678" s="205"/>
    </row>
    <row r="1679" customFormat="false" ht="18" hidden="false" customHeight="false" outlineLevel="0" collapsed="false">
      <c r="A1679" s="207"/>
      <c r="B1679" s="208"/>
      <c r="C1679" s="208"/>
      <c r="D1679" s="208"/>
      <c r="E1679" s="208"/>
      <c r="F1679" s="208"/>
      <c r="G1679" s="208"/>
      <c r="H1679" s="205"/>
      <c r="I1679" s="205"/>
    </row>
    <row r="1680" customFormat="false" ht="18" hidden="false" customHeight="false" outlineLevel="0" collapsed="false">
      <c r="A1680" s="207"/>
      <c r="B1680" s="208"/>
      <c r="C1680" s="208"/>
      <c r="D1680" s="208"/>
      <c r="E1680" s="208"/>
      <c r="F1680" s="208"/>
      <c r="G1680" s="208"/>
      <c r="H1680" s="205"/>
      <c r="I1680" s="205"/>
    </row>
    <row r="1681" customFormat="false" ht="18" hidden="false" customHeight="false" outlineLevel="0" collapsed="false">
      <c r="A1681" s="207"/>
      <c r="B1681" s="208"/>
      <c r="C1681" s="208"/>
      <c r="D1681" s="208"/>
      <c r="E1681" s="208"/>
      <c r="F1681" s="208"/>
      <c r="G1681" s="208"/>
      <c r="H1681" s="205"/>
      <c r="I1681" s="205"/>
    </row>
    <row r="1682" customFormat="false" ht="18" hidden="false" customHeight="false" outlineLevel="0" collapsed="false">
      <c r="A1682" s="207"/>
      <c r="B1682" s="208"/>
      <c r="C1682" s="208"/>
      <c r="D1682" s="208"/>
      <c r="E1682" s="208"/>
      <c r="F1682" s="208"/>
      <c r="G1682" s="208"/>
      <c r="H1682" s="205"/>
      <c r="I1682" s="205"/>
    </row>
    <row r="1683" customFormat="false" ht="18" hidden="false" customHeight="false" outlineLevel="0" collapsed="false">
      <c r="A1683" s="207"/>
      <c r="B1683" s="208"/>
      <c r="C1683" s="208"/>
      <c r="D1683" s="208"/>
      <c r="E1683" s="208"/>
      <c r="F1683" s="208"/>
      <c r="G1683" s="208"/>
      <c r="H1683" s="205"/>
      <c r="I1683" s="205"/>
    </row>
    <row r="1684" customFormat="false" ht="18" hidden="false" customHeight="false" outlineLevel="0" collapsed="false">
      <c r="A1684" s="207"/>
      <c r="B1684" s="208"/>
      <c r="C1684" s="208"/>
      <c r="D1684" s="208"/>
      <c r="E1684" s="208"/>
      <c r="F1684" s="208"/>
      <c r="G1684" s="208"/>
      <c r="H1684" s="205"/>
      <c r="I1684" s="205"/>
    </row>
    <row r="1685" customFormat="false" ht="18" hidden="false" customHeight="false" outlineLevel="0" collapsed="false">
      <c r="A1685" s="207"/>
      <c r="B1685" s="208"/>
      <c r="C1685" s="208"/>
      <c r="D1685" s="208"/>
      <c r="E1685" s="208"/>
      <c r="F1685" s="208"/>
      <c r="G1685" s="208"/>
      <c r="H1685" s="205"/>
      <c r="I1685" s="205"/>
    </row>
    <row r="1686" customFormat="false" ht="18" hidden="false" customHeight="false" outlineLevel="0" collapsed="false">
      <c r="A1686" s="207"/>
      <c r="B1686" s="208"/>
      <c r="C1686" s="208"/>
      <c r="D1686" s="208"/>
      <c r="E1686" s="208"/>
      <c r="F1686" s="208"/>
      <c r="G1686" s="208"/>
      <c r="H1686" s="205"/>
      <c r="I1686" s="205"/>
    </row>
    <row r="1687" customFormat="false" ht="18" hidden="false" customHeight="false" outlineLevel="0" collapsed="false">
      <c r="A1687" s="207"/>
      <c r="B1687" s="208"/>
      <c r="C1687" s="208"/>
      <c r="D1687" s="208"/>
      <c r="E1687" s="208"/>
      <c r="F1687" s="208"/>
      <c r="G1687" s="208"/>
      <c r="H1687" s="205"/>
      <c r="I1687" s="205"/>
    </row>
    <row r="1688" customFormat="false" ht="18" hidden="false" customHeight="false" outlineLevel="0" collapsed="false">
      <c r="A1688" s="207"/>
      <c r="B1688" s="208"/>
      <c r="C1688" s="208"/>
      <c r="D1688" s="208"/>
      <c r="E1688" s="208"/>
      <c r="F1688" s="208"/>
      <c r="G1688" s="208"/>
      <c r="H1688" s="205"/>
      <c r="I1688" s="205"/>
    </row>
    <row r="1689" customFormat="false" ht="18" hidden="false" customHeight="false" outlineLevel="0" collapsed="false">
      <c r="A1689" s="207"/>
      <c r="B1689" s="208"/>
      <c r="C1689" s="208"/>
      <c r="D1689" s="208"/>
      <c r="E1689" s="208"/>
      <c r="F1689" s="208"/>
      <c r="G1689" s="208"/>
      <c r="H1689" s="205"/>
      <c r="I1689" s="205"/>
    </row>
    <row r="1690" customFormat="false" ht="18" hidden="false" customHeight="false" outlineLevel="0" collapsed="false">
      <c r="A1690" s="207"/>
      <c r="B1690" s="208"/>
      <c r="C1690" s="208"/>
      <c r="D1690" s="208"/>
      <c r="E1690" s="208"/>
      <c r="F1690" s="208"/>
      <c r="G1690" s="208"/>
      <c r="H1690" s="205"/>
      <c r="I1690" s="205"/>
    </row>
    <row r="1691" customFormat="false" ht="18" hidden="false" customHeight="false" outlineLevel="0" collapsed="false">
      <c r="A1691" s="207"/>
      <c r="B1691" s="208"/>
      <c r="C1691" s="208"/>
      <c r="D1691" s="208"/>
      <c r="E1691" s="208"/>
      <c r="F1691" s="208"/>
      <c r="G1691" s="208"/>
      <c r="H1691" s="205"/>
      <c r="I1691" s="205"/>
    </row>
    <row r="1692" customFormat="false" ht="18" hidden="false" customHeight="false" outlineLevel="0" collapsed="false">
      <c r="A1692" s="207"/>
      <c r="B1692" s="208"/>
      <c r="C1692" s="208"/>
      <c r="D1692" s="208"/>
      <c r="E1692" s="208"/>
      <c r="F1692" s="208"/>
      <c r="G1692" s="208"/>
      <c r="H1692" s="205"/>
      <c r="I1692" s="205"/>
    </row>
    <row r="1693" customFormat="false" ht="18" hidden="false" customHeight="false" outlineLevel="0" collapsed="false">
      <c r="A1693" s="207"/>
      <c r="B1693" s="208"/>
      <c r="C1693" s="208"/>
      <c r="D1693" s="208"/>
      <c r="E1693" s="208"/>
      <c r="F1693" s="208"/>
      <c r="G1693" s="208"/>
      <c r="H1693" s="205"/>
      <c r="I1693" s="205"/>
    </row>
    <row r="1694" customFormat="false" ht="18" hidden="false" customHeight="false" outlineLevel="0" collapsed="false">
      <c r="A1694" s="207"/>
      <c r="B1694" s="208"/>
      <c r="C1694" s="208"/>
      <c r="D1694" s="208"/>
      <c r="E1694" s="208"/>
      <c r="F1694" s="208"/>
      <c r="G1694" s="208"/>
      <c r="H1694" s="205"/>
      <c r="I1694" s="205"/>
    </row>
    <row r="1695" customFormat="false" ht="18" hidden="false" customHeight="false" outlineLevel="0" collapsed="false">
      <c r="A1695" s="207"/>
      <c r="B1695" s="208"/>
      <c r="C1695" s="208"/>
      <c r="D1695" s="208"/>
      <c r="E1695" s="208"/>
      <c r="F1695" s="208"/>
      <c r="G1695" s="208"/>
      <c r="H1695" s="205"/>
      <c r="I1695" s="205"/>
    </row>
    <row r="1696" customFormat="false" ht="18" hidden="false" customHeight="false" outlineLevel="0" collapsed="false">
      <c r="A1696" s="207"/>
      <c r="B1696" s="208"/>
      <c r="C1696" s="208"/>
      <c r="D1696" s="208"/>
      <c r="E1696" s="208"/>
      <c r="F1696" s="208"/>
      <c r="G1696" s="208"/>
      <c r="H1696" s="205"/>
      <c r="I1696" s="205"/>
    </row>
    <row r="1697" customFormat="false" ht="18" hidden="false" customHeight="false" outlineLevel="0" collapsed="false">
      <c r="A1697" s="207"/>
      <c r="B1697" s="208"/>
      <c r="C1697" s="208"/>
      <c r="D1697" s="208"/>
      <c r="E1697" s="208"/>
      <c r="F1697" s="208"/>
      <c r="G1697" s="208"/>
      <c r="H1697" s="205"/>
      <c r="I1697" s="205"/>
    </row>
    <row r="1698" customFormat="false" ht="18" hidden="false" customHeight="false" outlineLevel="0" collapsed="false">
      <c r="A1698" s="207"/>
      <c r="B1698" s="208"/>
      <c r="C1698" s="208"/>
      <c r="D1698" s="208"/>
      <c r="E1698" s="208"/>
      <c r="F1698" s="208"/>
      <c r="G1698" s="208"/>
      <c r="H1698" s="205"/>
      <c r="I1698" s="205"/>
    </row>
    <row r="1699" customFormat="false" ht="18" hidden="false" customHeight="false" outlineLevel="0" collapsed="false">
      <c r="A1699" s="207"/>
      <c r="B1699" s="208"/>
      <c r="C1699" s="208"/>
      <c r="D1699" s="208"/>
      <c r="E1699" s="208"/>
      <c r="F1699" s="208"/>
      <c r="G1699" s="208"/>
      <c r="H1699" s="205"/>
      <c r="I1699" s="205"/>
    </row>
    <row r="1700" customFormat="false" ht="18" hidden="false" customHeight="false" outlineLevel="0" collapsed="false">
      <c r="A1700" s="207"/>
      <c r="B1700" s="208"/>
      <c r="C1700" s="208"/>
      <c r="D1700" s="208"/>
      <c r="E1700" s="208"/>
      <c r="F1700" s="208"/>
      <c r="G1700" s="208"/>
      <c r="H1700" s="205"/>
      <c r="I1700" s="205"/>
    </row>
    <row r="1701" customFormat="false" ht="18" hidden="false" customHeight="false" outlineLevel="0" collapsed="false">
      <c r="A1701" s="207"/>
      <c r="B1701" s="208"/>
      <c r="C1701" s="208"/>
      <c r="D1701" s="208"/>
      <c r="E1701" s="208"/>
      <c r="F1701" s="208"/>
      <c r="G1701" s="208"/>
      <c r="H1701" s="205"/>
      <c r="I1701" s="205"/>
    </row>
    <row r="1702" customFormat="false" ht="18" hidden="false" customHeight="false" outlineLevel="0" collapsed="false">
      <c r="A1702" s="207"/>
      <c r="B1702" s="208"/>
      <c r="C1702" s="208"/>
      <c r="D1702" s="208"/>
      <c r="E1702" s="208"/>
      <c r="F1702" s="208"/>
      <c r="G1702" s="208"/>
      <c r="H1702" s="205"/>
      <c r="I1702" s="205"/>
    </row>
    <row r="1703" customFormat="false" ht="18" hidden="false" customHeight="false" outlineLevel="0" collapsed="false">
      <c r="A1703" s="207"/>
      <c r="B1703" s="208"/>
      <c r="C1703" s="208"/>
      <c r="D1703" s="208"/>
      <c r="E1703" s="208"/>
      <c r="F1703" s="208"/>
      <c r="G1703" s="208"/>
      <c r="H1703" s="205"/>
      <c r="I1703" s="205"/>
    </row>
  </sheetData>
  <mergeCells count="10">
    <mergeCell ref="H1:I1"/>
    <mergeCell ref="A2:I2"/>
    <mergeCell ref="H3:I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669444444444445" right="0.590277777777778" top="0.229861111111111" bottom="0.354166666666667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5" man="true" max="16383" min="0"/>
    <brk id="10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Galina</cp:lastModifiedBy>
  <cp:lastPrinted>2024-12-11T07:07:07Z</cp:lastPrinted>
  <dcterms:modified xsi:type="dcterms:W3CDTF">2024-12-11T12:07:25Z</dcterms:modified>
  <cp:revision>0</cp:revision>
  <dc:subject/>
  <dc:title/>
</cp:coreProperties>
</file>